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PIUCD_PER" sheetId="1" state="visible" r:id="rId2"/>
    <sheet name="PPIUCD_Service Provider" sheetId="2" state="visible" r:id="rId3"/>
    <sheet name="HDC" sheetId="3" state="visible" r:id="rId4"/>
    <sheet name="ESB " sheetId="4" state="visible" r:id="rId5"/>
    <sheet name="Beneficiary claim Status" sheetId="5" state="visible" r:id="rId6"/>
    <sheet name="Functionality Status" sheetId="6" state="visible" r:id="rId7"/>
  </sheets>
  <externalReferences>
    <externalReference r:id="rId8"/>
  </externalReferences>
  <definedNames>
    <definedName function="false" hidden="false" localSheetId="4" name="_xlnm.Print_Titles" vbProcedure="false">'Beneficiary claim Status'!$5:$6</definedName>
    <definedName function="false" hidden="false" name="fianance" vbProcedure="false">'[1]ESB (2)'!$A$1</definedName>
    <definedName function="false" hidden="false" name="lista" vbProcedure="false">'[1]ESB (2)'!$A$1</definedName>
    <definedName function="false" hidden="false" name="option2" vbProcedure="false">'[1]ESB (2)'!$A$1</definedName>
    <definedName function="false" hidden="false" name="options" vbProcedure="false">'[1]ESB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86">
  <si>
    <r>
      <rPr>
        <b val="true"/>
        <sz val="12"/>
        <color rgb="FFFF99CC"/>
        <rFont val="Bookman Old Style"/>
        <family val="1"/>
      </rPr>
      <t xml:space="preserve">1. (a) PPIUCD SERVICE DELIVERY QUARTERLY REPORT:</t>
    </r>
    <r>
      <rPr>
        <b val="true"/>
        <sz val="24"/>
        <color rgb="FFFF99CC"/>
        <rFont val="Bookman Old Style"/>
        <family val="1"/>
      </rPr>
      <t xml:space="preserve"> *</t>
    </r>
  </si>
  <si>
    <r>
      <rPr>
        <sz val="12"/>
        <color rgb="FFFF0000"/>
        <rFont val="Bookman Old Style"/>
        <family val="1"/>
      </rPr>
      <t xml:space="preserve">* - Report should be sent in soft copy </t>
    </r>
    <r>
      <rPr>
        <b val="true"/>
        <sz val="12"/>
        <color rgb="FFFF0000"/>
        <rFont val="Bookman Old Style"/>
        <family val="1"/>
      </rPr>
      <t xml:space="preserve">(before 5th of every month)</t>
    </r>
    <r>
      <rPr>
        <sz val="12"/>
        <color rgb="FFFF0000"/>
        <rFont val="Bookman Old Style"/>
        <family val="1"/>
      </rPr>
      <t xml:space="preserve"> through E-mail &amp; Hard copy (along with Monthly Report)</t>
    </r>
  </si>
  <si>
    <t xml:space="preserve">NAME OF THE DISTRICT: </t>
  </si>
  <si>
    <t xml:space="preserve">KANYAKUMARI</t>
  </si>
  <si>
    <t xml:space="preserve">REPORT FOR THE QUARTER OF:</t>
  </si>
  <si>
    <t xml:space="preserve">April.2017 to June.2017</t>
  </si>
  <si>
    <t xml:space="preserve">Pl. furnish only the facilities providing PPIUCD services</t>
  </si>
  <si>
    <t xml:space="preserve">SL. NO.</t>
  </si>
  <si>
    <t xml:space="preserve">NAME OF THE FACILITY PROVIDING PPIUCD SERVICES</t>
  </si>
  <si>
    <t xml:space="preserve">TYPE OF FACILITY [MCH / DH / SDH /UHP / CHC / PHC]</t>
  </si>
  <si>
    <t xml:space="preserve">DURING THE QUARTER [APRIL - JUNE 2017]</t>
  </si>
  <si>
    <t xml:space="preserve">UPTO THE END OF QUARTER [APR-JUNE 2017]</t>
  </si>
  <si>
    <t xml:space="preserve">NO. OF DELIVERIES CONDUCTED IN THE FACILITY</t>
  </si>
  <si>
    <t xml:space="preserve">No. of PPIUCD INSERTED</t>
  </si>
  <si>
    <t xml:space="preserve">CAESARIAN</t>
  </si>
  <si>
    <t xml:space="preserve">NORMAL / ASSISTED</t>
  </si>
  <si>
    <t xml:space="preserve">WITHIN 10 MINUTES</t>
  </si>
  <si>
    <t xml:space="preserve">WITHIN 48 HRS</t>
  </si>
  <si>
    <t xml:space="preserve">INTRA CAESARIAN</t>
  </si>
  <si>
    <t xml:space="preserve">TOTAL PPIUCD</t>
  </si>
  <si>
    <t xml:space="preserve">KMEDL College.Hospital</t>
  </si>
  <si>
    <t xml:space="preserve">MCH</t>
  </si>
  <si>
    <t xml:space="preserve">H.Qr.HPL Padmanabhapuram</t>
  </si>
  <si>
    <t xml:space="preserve">DH</t>
  </si>
  <si>
    <t xml:space="preserve">GH.Kuzhithurai</t>
  </si>
  <si>
    <t xml:space="preserve">SDH</t>
  </si>
  <si>
    <t xml:space="preserve">GH.Colachel</t>
  </si>
  <si>
    <t xml:space="preserve">GH.Boothapandi</t>
  </si>
  <si>
    <t xml:space="preserve">GH.Kulasekaram</t>
  </si>
  <si>
    <t xml:space="preserve">GH.Kaniyakumari</t>
  </si>
  <si>
    <t xml:space="preserve">CHC.Agasteeswaram</t>
  </si>
  <si>
    <t xml:space="preserve">CHC</t>
  </si>
  <si>
    <t xml:space="preserve">CHC.CR Pudur</t>
  </si>
  <si>
    <t xml:space="preserve">CHC.Edaicode</t>
  </si>
  <si>
    <t xml:space="preserve">PHC Kuttakuzhy</t>
  </si>
  <si>
    <t xml:space="preserve">PHC Kottaram</t>
  </si>
  <si>
    <t xml:space="preserve">PHC</t>
  </si>
  <si>
    <t xml:space="preserve">PHC Azhappapurum</t>
  </si>
  <si>
    <t xml:space="preserve">PHC Marungoor</t>
  </si>
  <si>
    <t xml:space="preserve">PHC.Thadikarankonam</t>
  </si>
  <si>
    <t xml:space="preserve">PHC.Thovali</t>
  </si>
  <si>
    <t xml:space="preserve"> </t>
  </si>
  <si>
    <t xml:space="preserve">PHC. Melpuram</t>
  </si>
  <si>
    <t xml:space="preserve">PHC.Ganapathipuram</t>
  </si>
  <si>
    <t xml:space="preserve">CHC.Muttom</t>
  </si>
  <si>
    <t xml:space="preserve">CHC.Rajakkamangalam</t>
  </si>
  <si>
    <t xml:space="preserve">PHC.Kollencode</t>
  </si>
  <si>
    <t xml:space="preserve">TOTAL</t>
  </si>
  <si>
    <r>
      <rPr>
        <b val="true"/>
        <sz val="12"/>
        <color rgb="FFFF99CC"/>
        <rFont val="Bookman Old Style"/>
        <family val="1"/>
      </rPr>
      <t xml:space="preserve">1. (b). PROVIDER-WISE PPIUCD INSERTIONS QUARTERLY REPORT </t>
    </r>
    <r>
      <rPr>
        <b val="true"/>
        <sz val="14"/>
        <color rgb="FFFF99CC"/>
        <rFont val="Bookman Old Style"/>
        <family val="1"/>
      </rPr>
      <t xml:space="preserve">*</t>
    </r>
  </si>
  <si>
    <r>
      <rPr>
        <b val="true"/>
        <sz val="14"/>
        <color rgb="FFFF0000"/>
        <rFont val="Bookman Old Style"/>
        <family val="1"/>
      </rPr>
      <t xml:space="preserve">Pl. furnish only the name of Service provider performing PPIUCD insertions.</t>
    </r>
    <r>
      <rPr>
        <b val="true"/>
        <sz val="14"/>
        <color rgb="FF0000FF"/>
        <rFont val="Bookman Old Style"/>
        <family val="1"/>
      </rPr>
      <t xml:space="preserve"> ie. Do not include zero performing service providers name.</t>
    </r>
  </si>
  <si>
    <t xml:space="preserve">REPORT FOR THE QUARTER OF: April.2017 to June.2017</t>
  </si>
  <si>
    <t xml:space="preserve">Name of the District: _KANYAKUMARI_________________________</t>
  </si>
  <si>
    <t xml:space="preserve">S.No.</t>
  </si>
  <si>
    <t xml:space="preserve">Name of the Facility</t>
  </si>
  <si>
    <t xml:space="preserve">Type of Facility  (MCH / DH / SDH / CHC / PHC</t>
  </si>
  <si>
    <t xml:space="preserve">Name of the Service Provider</t>
  </si>
  <si>
    <t xml:space="preserve">MO / SN / ANM</t>
  </si>
  <si>
    <t xml:space="preserve">No. of PPIUCD inserted [2017-18]    I - Qr</t>
  </si>
  <si>
    <t xml:space="preserve">During the Quarter</t>
  </si>
  <si>
    <t xml:space="preserve">Upto the end of Quarter</t>
  </si>
  <si>
    <t xml:space="preserve">Dr.R.Reshmy</t>
  </si>
  <si>
    <t xml:space="preserve">MO</t>
  </si>
  <si>
    <t xml:space="preserve">Dr.D.S.Bebincy</t>
  </si>
  <si>
    <t xml:space="preserve">Dr.S.A.Meena</t>
  </si>
  <si>
    <t xml:space="preserve">Dr.Anisha</t>
  </si>
  <si>
    <t xml:space="preserve">Dr.R.R.Manimehalai</t>
  </si>
  <si>
    <t xml:space="preserve">Dr.Divya Vasudevan</t>
  </si>
  <si>
    <t xml:space="preserve">Dr.C.Anubha</t>
  </si>
  <si>
    <t xml:space="preserve">Dr.G.V.Hemathanu</t>
  </si>
  <si>
    <t xml:space="preserve">Dr.Fathima</t>
  </si>
  <si>
    <t xml:space="preserve">Dr.Karpagavalli</t>
  </si>
  <si>
    <t xml:space="preserve">Dr.Sivarani</t>
  </si>
  <si>
    <t xml:space="preserve">Dr.Shiny</t>
  </si>
  <si>
    <t xml:space="preserve">Dr.AshaJenkins</t>
  </si>
  <si>
    <t xml:space="preserve">Dr.Pratheeba</t>
  </si>
  <si>
    <t xml:space="preserve">Dr.Priya</t>
  </si>
  <si>
    <t xml:space="preserve">Dr. S.M.Juhi</t>
  </si>
  <si>
    <t xml:space="preserve">Dr.Beena</t>
  </si>
  <si>
    <t xml:space="preserve">Dr.Lydiya</t>
  </si>
  <si>
    <t xml:space="preserve">Dr.Infant Juliat Puntha</t>
  </si>
  <si>
    <t xml:space="preserve">Dr.Christina</t>
  </si>
  <si>
    <t xml:space="preserve">Tmt.Rani Prema</t>
  </si>
  <si>
    <t xml:space="preserve">SN</t>
  </si>
  <si>
    <t xml:space="preserve">Dr.Millingtoniya</t>
  </si>
  <si>
    <t xml:space="preserve">Tmt.Silvia Gulisy</t>
  </si>
  <si>
    <t xml:space="preserve">Tmt.Celin Sheeba</t>
  </si>
  <si>
    <t xml:space="preserve">Tmt.Seemathi</t>
  </si>
  <si>
    <t xml:space="preserve">Dr.S.M.Juhi</t>
  </si>
  <si>
    <t xml:space="preserve">Dr.D.S.Priya</t>
  </si>
  <si>
    <t xml:space="preserve">Tmt.Vijayakumari</t>
  </si>
  <si>
    <t xml:space="preserve">Tmt.Irish Selvamany</t>
  </si>
  <si>
    <t xml:space="preserve">Tmt.Helen</t>
  </si>
  <si>
    <t xml:space="preserve">Tmt.Lisachandra</t>
  </si>
  <si>
    <t xml:space="preserve">Gh.Kanyakumari</t>
  </si>
  <si>
    <t xml:space="preserve">Dr.UdayaBanu</t>
  </si>
  <si>
    <t xml:space="preserve">Dr.Anusha</t>
  </si>
  <si>
    <t xml:space="preserve">Tmt.Rosemary</t>
  </si>
  <si>
    <t xml:space="preserve">Dr.Chrisabel Beula</t>
  </si>
  <si>
    <t xml:space="preserve">CHC Edaicode</t>
  </si>
  <si>
    <t xml:space="preserve">Dr.Subaja</t>
  </si>
  <si>
    <t xml:space="preserve">CHC Kuttakuzhy</t>
  </si>
  <si>
    <t xml:space="preserve">Dr.Sornameena</t>
  </si>
  <si>
    <t xml:space="preserve">Dr.Manju</t>
  </si>
  <si>
    <t xml:space="preserve">Dr.Sarawathy</t>
  </si>
  <si>
    <t xml:space="preserve">Dr.Seetha</t>
  </si>
  <si>
    <t xml:space="preserve">PHC Thadikkarankonam</t>
  </si>
  <si>
    <t xml:space="preserve">Dr.Sherine Banu</t>
  </si>
  <si>
    <t xml:space="preserve">PHC Melpurum</t>
  </si>
  <si>
    <t xml:space="preserve">Dr.Divya</t>
  </si>
  <si>
    <t xml:space="preserve">PHC.Thovalai</t>
  </si>
  <si>
    <t xml:space="preserve">Dr.Beula</t>
  </si>
  <si>
    <t xml:space="preserve">Dr.Sita</t>
  </si>
  <si>
    <t xml:space="preserve">Tmt.Subulekksmi</t>
  </si>
  <si>
    <t xml:space="preserve">Dr.Aneesh</t>
  </si>
  <si>
    <t xml:space="preserve">Dr.Rajapriya</t>
  </si>
  <si>
    <t xml:space="preserve">DISTRICT TOTAL</t>
  </si>
  <si>
    <t xml:space="preserve">ABSTRACT:</t>
  </si>
  <si>
    <t xml:space="preserve">2017-18 [ APR-JUNE 2017]</t>
  </si>
  <si>
    <t xml:space="preserve">S/N</t>
  </si>
  <si>
    <t xml:space="preserve">ANM</t>
  </si>
  <si>
    <t xml:space="preserve">Total</t>
  </si>
  <si>
    <t xml:space="preserve">I.</t>
  </si>
  <si>
    <r>
      <rPr>
        <sz val="12"/>
        <color rgb="FF000000"/>
        <rFont val="Bookman Old Style"/>
        <family val="1"/>
      </rPr>
      <t xml:space="preserve">No. Of Service providers trained so far in the district</t>
    </r>
    <r>
      <rPr>
        <b val="true"/>
        <sz val="12"/>
        <color rgb="FF000000"/>
        <rFont val="Bookman Old Style"/>
        <family val="1"/>
      </rPr>
      <t xml:space="preserve"> under NRHM funds (since 2011)</t>
    </r>
  </si>
  <si>
    <t xml:space="preserve">II.</t>
  </si>
  <si>
    <t xml:space="preserve">No. Of Service providers currently available in the district</t>
  </si>
  <si>
    <t xml:space="preserve">III</t>
  </si>
  <si>
    <t xml:space="preserve">No. Of Service providers doing PPIUCD insertions</t>
  </si>
  <si>
    <t xml:space="preserve">IV</t>
  </si>
  <si>
    <r>
      <rPr>
        <sz val="12"/>
        <color rgb="FF000000"/>
        <rFont val="Bookman Old Style"/>
        <family val="1"/>
      </rPr>
      <t xml:space="preserve">No. Of Service providers </t>
    </r>
    <r>
      <rPr>
        <b val="true"/>
        <sz val="12"/>
        <color rgb="FF000000"/>
        <rFont val="Bookman Old Style"/>
        <family val="1"/>
      </rPr>
      <t xml:space="preserve">not doing any PPIUCD insertions</t>
    </r>
  </si>
  <si>
    <t xml:space="preserve"> HOME DELIVERY OF CONTRACEPTIVES (HDC) SCHEME</t>
  </si>
  <si>
    <t xml:space="preserve">Name of the District : KANYAKUMARI</t>
  </si>
  <si>
    <t xml:space="preserve">Reporting Quarter: APRIL.2017  TO  JUNE.2017</t>
  </si>
  <si>
    <t xml:space="preserve">S.No</t>
  </si>
  <si>
    <t xml:space="preserve">Name of District</t>
  </si>
  <si>
    <t xml:space="preserve">Number of ASHAs in the district</t>
  </si>
  <si>
    <t xml:space="preserve">Opening Balance of the reported quarter</t>
  </si>
  <si>
    <t xml:space="preserve">Stock Received during the quarter</t>
  </si>
  <si>
    <t xml:space="preserve">Stock Distributed under HDC  scheme   during the quarter</t>
  </si>
  <si>
    <t xml:space="preserve">Balance Available at end of the quarter</t>
  </si>
  <si>
    <t xml:space="preserve">Remarks</t>
  </si>
  <si>
    <t xml:space="preserve">CC-Nirodh             (in pieces)</t>
  </si>
  <si>
    <t xml:space="preserve">OCP-Mala N                    (in Cycles)</t>
  </si>
  <si>
    <t xml:space="preserve">ECP- Ezy Pill</t>
  </si>
  <si>
    <t xml:space="preserve">Centchroman (CHHAYA)             (In strip)</t>
  </si>
  <si>
    <t xml:space="preserve">Centchroman     (CHHAYA)                          (In strip)</t>
  </si>
  <si>
    <t xml:space="preserve">STATE-TOTAL</t>
  </si>
  <si>
    <t xml:space="preserve"> ASHA SCHEME FOR ENSURING SPACING AT BIRTH (ESB)</t>
  </si>
  <si>
    <t xml:space="preserve">Disrtrict :- Kanyakumari</t>
  </si>
  <si>
    <t xml:space="preserve">REPORTING QUARTER :-     April.2017 TO June.2017 </t>
  </si>
  <si>
    <t xml:space="preserve">No. of ASHA</t>
  </si>
  <si>
    <t xml:space="preserve">Number of EC registered under the scheme</t>
  </si>
  <si>
    <t xml:space="preserve">ESB COMPONENT 1- DELAYING </t>
  </si>
  <si>
    <t xml:space="preserve">ESB COMPONENT 2- SPACING</t>
  </si>
  <si>
    <t xml:space="preserve">ESB COMPONENT 3- LIMITING</t>
  </si>
  <si>
    <r>
      <rPr>
        <b val="true"/>
        <u val="single"/>
        <sz val="14"/>
        <color rgb="FF000000"/>
        <rFont val="Calibri"/>
        <family val="2"/>
      </rPr>
      <t xml:space="preserve">No. of claims submitted in the quarter           </t>
    </r>
    <r>
      <rPr>
        <b val="true"/>
        <sz val="14"/>
        <color rgb="FF000000"/>
        <rFont val="Calibri"/>
        <family val="2"/>
      </rPr>
      <t xml:space="preserve">                           For Spacing of 2 yrs between marriage and birth of first child </t>
    </r>
  </si>
  <si>
    <r>
      <rPr>
        <b val="true"/>
        <u val="single"/>
        <sz val="14"/>
        <color rgb="FF000000"/>
        <rFont val="Calibri"/>
        <family val="2"/>
      </rPr>
      <t xml:space="preserve">No. of claims cleared  in the quarter       </t>
    </r>
    <r>
      <rPr>
        <b val="true"/>
        <i val="true"/>
        <sz val="14"/>
        <color rgb="FF000000"/>
        <rFont val="Calibri"/>
        <family val="2"/>
      </rPr>
      <t xml:space="preserve"> </t>
    </r>
    <r>
      <rPr>
        <b val="true"/>
        <sz val="14"/>
        <color rgb="FF000000"/>
        <rFont val="Calibri"/>
        <family val="2"/>
      </rPr>
      <t xml:space="preserve">                                     For Spacing of 2 yrs between marriage and birth of first child </t>
    </r>
  </si>
  <si>
    <r>
      <rPr>
        <b val="true"/>
        <u val="single"/>
        <sz val="14"/>
        <color rgb="FF000000"/>
        <rFont val="Calibri"/>
        <family val="2"/>
      </rPr>
      <t xml:space="preserve">No of claims  submitted in the quarter </t>
    </r>
    <r>
      <rPr>
        <u val="single"/>
        <sz val="14"/>
        <color rgb="FF000000"/>
        <rFont val="Calibri"/>
        <family val="2"/>
      </rPr>
      <t xml:space="preserve">   </t>
    </r>
    <r>
      <rPr>
        <sz val="14"/>
        <color rgb="FF000000"/>
        <rFont val="Calibri"/>
        <family val="2"/>
      </rPr>
      <t xml:space="preserve"> </t>
    </r>
    <r>
      <rPr>
        <b val="true"/>
        <sz val="14"/>
        <color rgb="FF000000"/>
        <rFont val="Calibri"/>
        <family val="2"/>
      </rPr>
      <t xml:space="preserve">                       For Spacing of 3 yrs between first and second child</t>
    </r>
  </si>
  <si>
    <r>
      <rPr>
        <b val="true"/>
        <u val="single"/>
        <sz val="14"/>
        <color rgb="FF000000"/>
        <rFont val="Calibri"/>
        <family val="2"/>
      </rPr>
      <t xml:space="preserve">No. of claims cleared in the quarter</t>
    </r>
    <r>
      <rPr>
        <b val="true"/>
        <sz val="14"/>
        <color rgb="FF000000"/>
        <rFont val="Calibri"/>
        <family val="2"/>
      </rPr>
      <t xml:space="preserve">                        For Spacing of 3 yrs between first and second child</t>
    </r>
  </si>
  <si>
    <r>
      <rPr>
        <b val="true"/>
        <u val="single"/>
        <sz val="14"/>
        <color rgb="FF000000"/>
        <rFont val="Calibri"/>
        <family val="2"/>
      </rPr>
      <t xml:space="preserve">No . of Claim submitted in the quarter</t>
    </r>
    <r>
      <rPr>
        <b val="true"/>
        <sz val="14"/>
        <color rgb="FF000000"/>
        <rFont val="Calibri"/>
        <family val="2"/>
      </rPr>
      <t xml:space="preserve">                           For Sterilization after 1st or  2nd child</t>
    </r>
  </si>
  <si>
    <r>
      <rPr>
        <b val="true"/>
        <u val="single"/>
        <sz val="14"/>
        <color rgb="FF000000"/>
        <rFont val="Calibri"/>
        <family val="2"/>
      </rPr>
      <t xml:space="preserve">No. of  claims cleared in the quarter      </t>
    </r>
    <r>
      <rPr>
        <b val="true"/>
        <sz val="14"/>
        <color rgb="FF000000"/>
        <rFont val="Calibri"/>
        <family val="2"/>
      </rPr>
      <t xml:space="preserve">     </t>
    </r>
    <r>
      <rPr>
        <b val="true"/>
        <u val="single"/>
        <sz val="14"/>
        <color rgb="FF000000"/>
        <rFont val="Calibri"/>
        <family val="2"/>
      </rPr>
      <t xml:space="preserve">   </t>
    </r>
    <r>
      <rPr>
        <b val="true"/>
        <sz val="14"/>
        <color rgb="FF000000"/>
        <rFont val="Calibri"/>
        <family val="2"/>
      </rPr>
      <t xml:space="preserve">       For Sterilization after 1st  or 2nd child </t>
    </r>
  </si>
  <si>
    <t xml:space="preserve">EC with no children</t>
  </si>
  <si>
    <t xml:space="preserve">EC with one child</t>
  </si>
  <si>
    <t xml:space="preserve">EC with two children</t>
  </si>
  <si>
    <t xml:space="preserve">STATE TOTAL</t>
  </si>
  <si>
    <t xml:space="preserve">1A- BENEFICIARY WISE CLAIM STATUS</t>
  </si>
  <si>
    <t xml:space="preserve">District:Kanchipuram /Chengalpattu</t>
  </si>
  <si>
    <t xml:space="preserve">Reporting Quarter: Annual Report (2023-24)</t>
  </si>
  <si>
    <t xml:space="preserve">Name of the District</t>
  </si>
  <si>
    <t xml:space="preserve">Sl. No.</t>
  </si>
  <si>
    <t xml:space="preserve">Name of Beneficiary /Claimant</t>
  </si>
  <si>
    <t xml:space="preserve">Sex &amp; Age</t>
  </si>
  <si>
    <t xml:space="preserve">Address</t>
  </si>
  <si>
    <t xml:space="preserve">Date of operation</t>
  </si>
  <si>
    <t xml:space="preserve">Type of procedure</t>
  </si>
  <si>
    <t xml:space="preserve">Facility Name where operation conducted</t>
  </si>
  <si>
    <t xml:space="preserve"> Facility Type (PHC/CHC/DH/ Medical college/ Accredited PVT/NGO Facility)</t>
  </si>
  <si>
    <t xml:space="preserve">Operation done in Camp/ Fixed Day Static</t>
  </si>
  <si>
    <t xml:space="preserve">Name of Surgeon/ doctor who operated</t>
  </si>
  <si>
    <t xml:space="preserve">Whether Empanelled or Not</t>
  </si>
  <si>
    <t xml:space="preserve">Type of claim (Death / Complication /Failure)</t>
  </si>
  <si>
    <t xml:space="preserve">Date Of Claim submission</t>
  </si>
  <si>
    <t xml:space="preserve">Diagnostic Report confirming Failure of sterilization(URINE TEST REPORT/ USG/ PER ABDOMINAL EXAMINATION/ MTP/  SEMEN TEST REPORT)</t>
  </si>
  <si>
    <t xml:space="preserve">Amount Claimed (in Rs)</t>
  </si>
  <si>
    <t xml:space="preserve">Claim Approved / Rejected/ Pending</t>
  </si>
  <si>
    <t xml:space="preserve">If approved Amount Paid</t>
  </si>
  <si>
    <t xml:space="preserve">Mode of payment (Cheque/ DBT/ Cash) </t>
  </si>
  <si>
    <t xml:space="preserve">Date of Payment</t>
  </si>
  <si>
    <t xml:space="preserve">Outstanding Amount if any</t>
  </si>
  <si>
    <t xml:space="preserve">If Rejected Reasons for Rejection</t>
  </si>
  <si>
    <t xml:space="preserve">(Minilap/ Abdominal tubal ligation/ Laparoscopic/ Conventional Vasectomy/ NSV)</t>
  </si>
  <si>
    <t xml:space="preserve">CGT</t>
  </si>
  <si>
    <t xml:space="preserve">Tmt.Tamilarasi
W/o.Kumar
</t>
  </si>
  <si>
    <t xml:space="preserve">28/F</t>
  </si>
  <si>
    <t xml:space="preserve">Yadhavar Street,
Marudham village,
Uthiramerur taluk, 
Kanchipuram District</t>
  </si>
  <si>
    <t xml:space="preserve">29.03.2023</t>
  </si>
  <si>
    <t xml:space="preserve">Emergecy Laprotomy</t>
  </si>
  <si>
    <t xml:space="preserve">CMCH, Chengalpattu</t>
  </si>
  <si>
    <t xml:space="preserve">CMCH</t>
  </si>
  <si>
    <t xml:space="preserve">Fixed day</t>
  </si>
  <si>
    <t xml:space="preserve">Dr.Pavithra</t>
  </si>
  <si>
    <t xml:space="preserve">Yes</t>
  </si>
  <si>
    <t xml:space="preserve">PS-Failure</t>
  </si>
  <si>
    <t xml:space="preserve">02.05.2023</t>
  </si>
  <si>
    <t xml:space="preserve">28.03.2023</t>
  </si>
  <si>
    <t xml:space="preserve">Pending</t>
  </si>
  <si>
    <t xml:space="preserve">Tmt.Poongothai
W/o.Sumanraj
</t>
  </si>
  <si>
    <t xml:space="preserve">30/F</t>
  </si>
  <si>
    <t xml:space="preserve">No.7/74, Bagathsing street,
Perunthandalam,
Madurapudur village,
Velarkundram post,
Thiruporur taluk.</t>
  </si>
  <si>
    <t xml:space="preserve">09.04.2023</t>
  </si>
  <si>
    <t xml:space="preserve">Dr..Sripreethiga</t>
  </si>
  <si>
    <t xml:space="preserve">Tmt.Karthiga
W/o.Vinayaga selvam,
</t>
  </si>
  <si>
    <t xml:space="preserve">No.36, Mariyamman koil street,
Unamalai village post,
Maduranthagam taluk,
Chengalpattu district
</t>
  </si>
  <si>
    <t xml:space="preserve">25.05.2023</t>
  </si>
  <si>
    <t xml:space="preserve">MTP with TAT</t>
  </si>
  <si>
    <t xml:space="preserve">Dr.Anjanidevi</t>
  </si>
  <si>
    <t xml:space="preserve">02.06.2023</t>
  </si>
  <si>
    <t xml:space="preserve">20.05.2023</t>
  </si>
  <si>
    <t xml:space="preserve">Tmt.Sudha
W/o.Loganathan
</t>
  </si>
  <si>
    <t xml:space="preserve">35/F</t>
  </si>
  <si>
    <t xml:space="preserve">No.46, Mariyamman Koil Street, 
Kithiripettai village,
Uthukodu post,
Walajabath taluk</t>
  </si>
  <si>
    <t xml:space="preserve">30.05.2023</t>
  </si>
  <si>
    <t xml:space="preserve">Dr.Sweetha</t>
  </si>
  <si>
    <t xml:space="preserve">03.07.2023</t>
  </si>
  <si>
    <t xml:space="preserve">KPM</t>
  </si>
  <si>
    <t xml:space="preserve">Tmt.K.Kavitha
W/o.Karthick
</t>
  </si>
  <si>
    <t xml:space="preserve">Murukeeri, 
Alichur post,
Uthiramerur,
Kanchipuram District</t>
  </si>
  <si>
    <t xml:space="preserve">07.05.2023</t>
  </si>
  <si>
    <t xml:space="preserve">Ectopic</t>
  </si>
  <si>
    <t xml:space="preserve">Sri Nee Hospital, 
Kanchipuram</t>
  </si>
  <si>
    <t xml:space="preserve">Dr.Inbavalli</t>
  </si>
  <si>
    <t xml:space="preserve">Tmt.Dhanalakshmi
W/o.Senthilkumar
</t>
  </si>
  <si>
    <t xml:space="preserve">37/F</t>
  </si>
  <si>
    <t xml:space="preserve">No.6, Annal Ambedkar Nagar,
L.Endathur Village,
Maduranthagam</t>
  </si>
  <si>
    <t xml:space="preserve">12.04.2023</t>
  </si>
  <si>
    <t xml:space="preserve">GH, Maduranthagam</t>
  </si>
  <si>
    <t xml:space="preserve">12.07.2023</t>
  </si>
  <si>
    <t xml:space="preserve">11.04.2023</t>
  </si>
  <si>
    <t xml:space="preserve">Tmt.Poulinmery
W/o.Antony Frances
</t>
  </si>
  <si>
    <t xml:space="preserve">No.2/472, 10th Street,
Vengadasapuram,
Vandalur post,
Chennai.</t>
  </si>
  <si>
    <t xml:space="preserve">27.06.2023</t>
  </si>
  <si>
    <t xml:space="preserve">ESIC Hospital,
K.K. Nagar,
Chennai-78.</t>
  </si>
  <si>
    <t xml:space="preserve">07.08.2023</t>
  </si>
  <si>
    <t xml:space="preserve">Tmt.Devaki
W/o.Thangaraj
</t>
  </si>
  <si>
    <t xml:space="preserve">No.359, Thottakara Street,
Thusi, 
Anumanthapettai,
Kanchipuram.</t>
  </si>
  <si>
    <t xml:space="preserve">04.07.2023</t>
  </si>
  <si>
    <t xml:space="preserve">Lakshmi Hospital</t>
  </si>
  <si>
    <t xml:space="preserve">22.08.2023</t>
  </si>
  <si>
    <t xml:space="preserve">Tmt.Umamaheswari
W/o.Selvakumar
</t>
  </si>
  <si>
    <t xml:space="preserve">34/F</t>
  </si>
  <si>
    <t xml:space="preserve">No.34/14, Pillayar Koil Steet, 
Sirupeyarpandi village,
Perumberkandigai post,
Maduranthagam taluk,
CGT district</t>
  </si>
  <si>
    <t xml:space="preserve">18.08.2023</t>
  </si>
  <si>
    <t xml:space="preserve">04.09.2023</t>
  </si>
  <si>
    <t xml:space="preserve">16.08.2023</t>
  </si>
  <si>
    <t xml:space="preserve">Tmt.Sathya
W/o.Arumugam,
</t>
  </si>
  <si>
    <t xml:space="preserve">27/F</t>
  </si>
  <si>
    <t xml:space="preserve">No.23, Gangai Amman Koil Street, Arappedu village, Cheyyur</t>
  </si>
  <si>
    <t xml:space="preserve">26.08.23</t>
  </si>
  <si>
    <t xml:space="preserve">Emergency Laparotomy</t>
  </si>
  <si>
    <t xml:space="preserve">PS failure</t>
  </si>
  <si>
    <t xml:space="preserve">06.10.23</t>
  </si>
  <si>
    <t xml:space="preserve">Tmt.Thenmozhi
W/o.Kumaran
</t>
  </si>
  <si>
    <t xml:space="preserve">33/F</t>
  </si>
  <si>
    <t xml:space="preserve">No.2/128 Bharathiyar Street, Appur Village
Velukathamman Koil Street, Chengalpattu District.
</t>
  </si>
  <si>
    <t xml:space="preserve">16.09.23</t>
  </si>
  <si>
    <t xml:space="preserve">Dr.Priyanka</t>
  </si>
  <si>
    <t xml:space="preserve">13.10.23</t>
  </si>
  <si>
    <t xml:space="preserve">Tmt.Kowsalya,
W/o.Moorthi
</t>
  </si>
  <si>
    <t xml:space="preserve">No.37, Mariyamman Koil Street, Kalathur (V),
Minnal Chithammur(P),
jMaduranthagam
</t>
  </si>
  <si>
    <t xml:space="preserve">15.09.23</t>
  </si>
  <si>
    <t xml:space="preserve">MTP with ST</t>
  </si>
  <si>
    <t xml:space="preserve">Dr.Janarathanan</t>
  </si>
  <si>
    <t xml:space="preserve">14.09.23</t>
  </si>
  <si>
    <t xml:space="preserve">Tmt.Priya
W/o,Varatharajan
</t>
  </si>
  <si>
    <t xml:space="preserve">No.188, Prumalkoil Street,
Koovathur (V),
Cheyyur (TK).
</t>
  </si>
  <si>
    <t xml:space="preserve">10.10.23</t>
  </si>
  <si>
    <t xml:space="preserve">10.11.23</t>
  </si>
  <si>
    <t xml:space="preserve">04.10.23</t>
  </si>
  <si>
    <t xml:space="preserve">Tmt.Nirmala Devi
W/o.Loganadhan
</t>
  </si>
  <si>
    <t xml:space="preserve">26/F</t>
  </si>
  <si>
    <t xml:space="preserve">No.26,Pakkupettai,
Kanchipuram.</t>
  </si>
  <si>
    <t xml:space="preserve">02.09.23</t>
  </si>
  <si>
    <t xml:space="preserve">GHQH, KPM</t>
  </si>
  <si>
    <t xml:space="preserve">Dr.Menisri</t>
  </si>
  <si>
    <t xml:space="preserve">16.11.23</t>
  </si>
  <si>
    <t xml:space="preserve">Tmt.Heamavathy
w/o.Sowendarajan
</t>
  </si>
  <si>
    <t xml:space="preserve">No.37C, 26 Putheri,
Kanchipuram.</t>
  </si>
  <si>
    <t xml:space="preserve">25.07.23</t>
  </si>
  <si>
    <t xml:space="preserve">Dr.Joshna</t>
  </si>
  <si>
    <t xml:space="preserve">18.10.23</t>
  </si>
  <si>
    <t xml:space="preserve">22.07.23</t>
  </si>
  <si>
    <t xml:space="preserve">Tmt.Nandhini
W/o.Manigandan
</t>
  </si>
  <si>
    <t xml:space="preserve">No.417, Kanniamman Koil Street,
Visoor thencolony,
Manampathy</t>
  </si>
  <si>
    <t xml:space="preserve">17.10.23</t>
  </si>
  <si>
    <t xml:space="preserve">Dr.Vijayaradhashalini</t>
  </si>
  <si>
    <t xml:space="preserve">14.10.23</t>
  </si>
  <si>
    <t xml:space="preserve">Tmt.P.Mahalakshmi
w/o.Ponnurangam
</t>
  </si>
  <si>
    <t xml:space="preserve">No.1/15, Vellar street, Aakur Village,
Cheyyar Taluk.</t>
  </si>
  <si>
    <t xml:space="preserve">04.02.2014</t>
  </si>
  <si>
    <t xml:space="preserve">PS</t>
  </si>
  <si>
    <t xml:space="preserve">Dr.L.Anuradha</t>
  </si>
  <si>
    <t xml:space="preserve">18.12.2023</t>
  </si>
  <si>
    <t xml:space="preserve">Tmt.Kavitha
W/o.M.Gnanaprakash
</t>
  </si>
  <si>
    <t xml:space="preserve">No.33, Punniyanathan Street,
Meglinpuram, Walajabad,
Kanchipuram</t>
  </si>
  <si>
    <t xml:space="preserve">17.10.2014</t>
  </si>
  <si>
    <t xml:space="preserve">LSCS with Sterilization</t>
  </si>
  <si>
    <t xml:space="preserve">CSI Hospital</t>
  </si>
  <si>
    <t xml:space="preserve">26.12.2023</t>
  </si>
  <si>
    <t xml:space="preserve">Tmt.Chithra
W/o.Murali
</t>
  </si>
  <si>
    <t xml:space="preserve">No.56, Kamtchi Nagar, Vaiyavoor village,
Kanchipuram.</t>
  </si>
  <si>
    <t xml:space="preserve">27.10.2021</t>
  </si>
  <si>
    <t xml:space="preserve">Dr.Anitha</t>
  </si>
  <si>
    <t xml:space="preserve">Tmt.Vasugi
W/o.Veeramani</t>
  </si>
  <si>
    <t xml:space="preserve">No.191, Parasuramar Koil,
Thilimedu, Thirukachur (P),
Chengalpattu District.</t>
  </si>
  <si>
    <t xml:space="preserve">18.07.2016</t>
  </si>
  <si>
    <t xml:space="preserve">PHC, Nandhivaram</t>
  </si>
  <si>
    <t xml:space="preserve">Nandhivaram</t>
  </si>
  <si>
    <t xml:space="preserve">02.01.2024</t>
  </si>
  <si>
    <t xml:space="preserve">Tmt.V.Subhasree
W/o.Venkadesh</t>
  </si>
  <si>
    <t xml:space="preserve">32/F</t>
  </si>
  <si>
    <t xml:space="preserve">No.4, Karpaga vinayagar Koil Street,
Putntiran Koil Street,
Putntiran Kottai, 
Cheyyur Taluk,
Chengalpattu District.
</t>
  </si>
  <si>
    <t xml:space="preserve">09.10.2021</t>
  </si>
  <si>
    <t xml:space="preserve">GH, Tambaram</t>
  </si>
  <si>
    <t xml:space="preserve">Tambaram</t>
  </si>
  <si>
    <t xml:space="preserve">Dr.Srijanani</t>
  </si>
  <si>
    <t xml:space="preserve">31.01.2024</t>
  </si>
  <si>
    <t xml:space="preserve">Tmt.Devi
W/o.Chinnathambi</t>
  </si>
  <si>
    <t xml:space="preserve">31/F</t>
  </si>
  <si>
    <t xml:space="preserve">No.115, Vattara Street,
Anumanthandalam,
Uthiramerur.</t>
  </si>
  <si>
    <t xml:space="preserve">03.05.2018</t>
  </si>
  <si>
    <t xml:space="preserve">PHC, Manampathy</t>
  </si>
  <si>
    <t xml:space="preserve">Manampathy</t>
  </si>
  <si>
    <t xml:space="preserve">07.02.2024</t>
  </si>
  <si>
    <t xml:space="preserve">Tmt.Sandhiya
W/o.Nagaraj</t>
  </si>
  <si>
    <t xml:space="preserve">No.115, Bajanai Koil Street,
Muurgai, Arakkonam</t>
  </si>
  <si>
    <t xml:space="preserve">22.09.2021</t>
  </si>
  <si>
    <t xml:space="preserve">Lap with ST</t>
  </si>
  <si>
    <t xml:space="preserve">Dr.Amirthasena, DGO.,</t>
  </si>
  <si>
    <t xml:space="preserve">04.03.2024</t>
  </si>
  <si>
    <t xml:space="preserve">Tmt.R.Ganga
W/o.M.Ravi</t>
  </si>
  <si>
    <t xml:space="preserve">No.27, Othavadai Street,
Echankadu Kayar, 
Kanchipuram</t>
  </si>
  <si>
    <t xml:space="preserve">22.07.2004</t>
  </si>
  <si>
    <t xml:space="preserve">LSCS with ST</t>
  </si>
  <si>
    <t xml:space="preserve">Tmt.Nadhiya
W/o.Muralidharan</t>
  </si>
  <si>
    <t xml:space="preserve">No.15, Thanthoniyamman Koil Street, Udayambakkam village.</t>
  </si>
  <si>
    <t xml:space="preserve">06.02.2019</t>
  </si>
  <si>
    <t xml:space="preserve">kpm</t>
  </si>
  <si>
    <t xml:space="preserve">Tmt.Rekha
W/o.R.Mohan</t>
  </si>
  <si>
    <t xml:space="preserve">No.1567/3 Anna Nagar, 1st S't Baluchetty Kanchipuram.</t>
  </si>
  <si>
    <t xml:space="preserve">06.02.2017</t>
  </si>
  <si>
    <t xml:space="preserve">PHC,Thiruppukuzhi</t>
  </si>
  <si>
    <t xml:space="preserve">Dr.Damodharan</t>
  </si>
  <si>
    <t xml:space="preserve">09.08.2023</t>
  </si>
  <si>
    <t xml:space="preserve">SQAC/DQAC FUNCTIONALITY STATUS</t>
  </si>
  <si>
    <t xml:space="preserve">Dist: Kanchipuram /Chengalpattu</t>
  </si>
  <si>
    <t xml:space="preserve">Reporting Quarter:Annual yearly Report (2023-24)</t>
  </si>
  <si>
    <t xml:space="preserve">       SQAC/DQAC Functionality status, Monitoring plan and findings of client exit interview </t>
  </si>
  <si>
    <t xml:space="preserve">Name of the State/ District</t>
  </si>
  <si>
    <t xml:space="preserve">Committees formed (Yes/No)</t>
  </si>
  <si>
    <t xml:space="preserve">No of meetings held in the reporting quarter</t>
  </si>
  <si>
    <t xml:space="preserve">Minutes of meetings documented</t>
  </si>
  <si>
    <t xml:space="preserve">Action Taken Report Prepared</t>
  </si>
  <si>
    <t xml:space="preserve">Monitoring calender for assessment visits developed? (Y/N)</t>
  </si>
  <si>
    <t xml:space="preserve"> No. of Assessment visits planned in the district by SISC/DISC during the reporting quarter</t>
  </si>
  <si>
    <t xml:space="preserve"> No. of Assessment visits done in the district during the reporting quarter</t>
  </si>
  <si>
    <t xml:space="preserve">Total Number of client exit interviews conducted</t>
  </si>
  <si>
    <t xml:space="preserve">Number of clients who reported waiting time of more than 2 hours from time of registration to time of surgery</t>
  </si>
  <si>
    <t xml:space="preserve">Number of clients who reportedly receive post operative instruction card after the surgery</t>
  </si>
  <si>
    <t xml:space="preserve">Overall Grading of Sterilization services by the clients (mention No. of clients)</t>
  </si>
  <si>
    <t xml:space="preserve">State Quality Assurance committee</t>
  </si>
  <si>
    <t xml:space="preserve">State Indemnity Sub-committee</t>
  </si>
  <si>
    <t xml:space="preserve">District Quality Assurance committee</t>
  </si>
  <si>
    <t xml:space="preserve">District Indemnity Sub-committee</t>
  </si>
  <si>
    <t xml:space="preserve">Yes/No</t>
  </si>
  <si>
    <t xml:space="preserve">State Level</t>
  </si>
  <si>
    <t xml:space="preserve">District level</t>
  </si>
  <si>
    <t xml:space="preserve">Static health facilities</t>
  </si>
  <si>
    <t xml:space="preserve">Camps</t>
  </si>
  <si>
    <t xml:space="preserve">Accredited Private/NGO health facilities</t>
  </si>
  <si>
    <t xml:space="preserve">Very good</t>
  </si>
  <si>
    <t xml:space="preserve">Good</t>
  </si>
  <si>
    <t xml:space="preserve">Average</t>
  </si>
  <si>
    <t xml:space="preserve">Unsatisfactory</t>
  </si>
  <si>
    <t xml:space="preserve">Name of State</t>
  </si>
  <si>
    <t xml:space="preserve">District Wise Information</t>
  </si>
  <si>
    <t xml:space="preserve">Kanchipuram/
Chengalpattu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dd/mm/yyyy;@"/>
    <numFmt numFmtId="168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ookman Old Style"/>
      <family val="1"/>
    </font>
    <font>
      <b val="true"/>
      <sz val="12"/>
      <color rgb="FFFF99CC"/>
      <name val="Bookman Old Style"/>
      <family val="1"/>
    </font>
    <font>
      <b val="true"/>
      <sz val="24"/>
      <color rgb="FFFF99CC"/>
      <name val="Bookman Old Style"/>
      <family val="1"/>
    </font>
    <font>
      <sz val="12"/>
      <color rgb="FFFF0000"/>
      <name val="Bookman Old Style"/>
      <family val="1"/>
    </font>
    <font>
      <b val="true"/>
      <sz val="12"/>
      <color rgb="FFFF0000"/>
      <name val="Bookman Old Style"/>
      <family val="1"/>
    </font>
    <font>
      <u val="single"/>
      <sz val="12"/>
      <color rgb="FF000000"/>
      <name val="Bookman Old Style"/>
      <family val="1"/>
    </font>
    <font>
      <b val="true"/>
      <sz val="11"/>
      <color rgb="FF000000"/>
      <name val="Bookman Old Style"/>
      <family val="1"/>
    </font>
    <font>
      <b val="true"/>
      <sz val="16"/>
      <color rgb="FFFF0000"/>
      <name val="Bookman Old Style"/>
      <family val="1"/>
    </font>
    <font>
      <b val="true"/>
      <sz val="12"/>
      <color rgb="FF000000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4"/>
      <color rgb="FFFF99CC"/>
      <name val="Bookman Old Style"/>
      <family val="1"/>
    </font>
    <font>
      <b val="true"/>
      <sz val="14"/>
      <color rgb="FFFF0000"/>
      <name val="Bookman Old Style"/>
      <family val="1"/>
    </font>
    <font>
      <b val="true"/>
      <sz val="14"/>
      <color rgb="FF0000FF"/>
      <name val="Bookman Old Style"/>
      <family val="1"/>
    </font>
    <font>
      <b val="true"/>
      <sz val="14"/>
      <color rgb="FF9999FF"/>
      <name val="Bookman Old Style"/>
      <family val="1"/>
    </font>
    <font>
      <sz val="12"/>
      <color rgb="FF993366"/>
      <name val="Bookman Old Style"/>
      <family val="1"/>
    </font>
    <font>
      <b val="true"/>
      <u val="single"/>
      <sz val="12"/>
      <color rgb="FF993366"/>
      <name val="Bookman Old Style"/>
      <family val="1"/>
    </font>
    <font>
      <b val="true"/>
      <sz val="12"/>
      <color rgb="FF993366"/>
      <name val="Bookman Old Style"/>
      <family val="1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Formats%20-%20Cop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IUCD"/>
      <sheetName val="PPIUCD 2"/>
      <sheetName val="HDC"/>
      <sheetName val="ESB (2)"/>
      <sheetName val="PTK"/>
      <sheetName val="RMNCHA"/>
      <sheetName val="FPIS-IA"/>
      <sheetName val="FPIS-IIB"/>
      <sheetName val="SQAC-DQAC"/>
      <sheetName val="INJECTABLES"/>
      <sheetName val="POST ABORTION 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9" min="3" style="1" width="12.85"/>
    <col collapsed="false" customWidth="true" hidden="false" outlineLevel="0" max="10" min="10" style="1" width="12.56"/>
    <col collapsed="false" customWidth="true" hidden="false" outlineLevel="0" max="11" min="11" style="1" width="13.7"/>
    <col collapsed="false" customWidth="true" hidden="false" outlineLevel="0" max="15" min="12" style="1" width="12.56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  <c r="L1" s="3"/>
      <c r="M1" s="3"/>
      <c r="N1" s="3"/>
      <c r="O1" s="3"/>
    </row>
    <row r="2" customFormat="false" ht="20.25" hidden="false" customHeight="true" outlineLevel="0" collapsed="false">
      <c r="A2" s="1" t="s">
        <v>2</v>
      </c>
      <c r="C2" s="4" t="s">
        <v>3</v>
      </c>
      <c r="D2" s="4"/>
      <c r="E2" s="4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5" t="s">
        <v>4</v>
      </c>
      <c r="C3" s="6" t="s">
        <v>5</v>
      </c>
      <c r="D3" s="6"/>
      <c r="E3" s="6"/>
      <c r="G3" s="7" t="s">
        <v>6</v>
      </c>
      <c r="H3" s="7"/>
      <c r="I3" s="7"/>
      <c r="J3" s="7"/>
      <c r="K3" s="7"/>
      <c r="L3" s="7"/>
      <c r="M3" s="7"/>
      <c r="N3" s="7"/>
      <c r="O3" s="8"/>
    </row>
    <row r="5" customFormat="false" ht="30" hidden="false" customHeight="true" outlineLevel="0" collapsed="false">
      <c r="A5" s="9" t="s">
        <v>7</v>
      </c>
      <c r="B5" s="9" t="s">
        <v>8</v>
      </c>
      <c r="C5" s="9" t="s">
        <v>9</v>
      </c>
      <c r="D5" s="10" t="s">
        <v>10</v>
      </c>
      <c r="E5" s="10"/>
      <c r="F5" s="10"/>
      <c r="G5" s="10"/>
      <c r="H5" s="10"/>
      <c r="I5" s="10"/>
      <c r="J5" s="11" t="s">
        <v>11</v>
      </c>
      <c r="K5" s="11"/>
      <c r="L5" s="11"/>
      <c r="M5" s="11"/>
      <c r="N5" s="11"/>
      <c r="O5" s="11"/>
    </row>
    <row r="6" customFormat="false" ht="49.5" hidden="false" customHeight="true" outlineLevel="0" collapsed="false">
      <c r="A6" s="9"/>
      <c r="B6" s="9"/>
      <c r="C6" s="9"/>
      <c r="D6" s="9" t="s">
        <v>12</v>
      </c>
      <c r="E6" s="9"/>
      <c r="F6" s="12" t="s">
        <v>13</v>
      </c>
      <c r="G6" s="12"/>
      <c r="H6" s="12"/>
      <c r="I6" s="12"/>
      <c r="J6" s="13" t="s">
        <v>12</v>
      </c>
      <c r="K6" s="13"/>
      <c r="L6" s="14" t="s">
        <v>13</v>
      </c>
      <c r="M6" s="14"/>
      <c r="N6" s="14"/>
      <c r="O6" s="14"/>
    </row>
    <row r="7" customFormat="false" ht="49.5" hidden="false" customHeight="true" outlineLevel="0" collapsed="false">
      <c r="A7" s="9"/>
      <c r="B7" s="9"/>
      <c r="C7" s="9"/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  <c r="I7" s="9" t="s">
        <v>19</v>
      </c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3" t="s">
        <v>19</v>
      </c>
    </row>
    <row r="8" customFormat="false" ht="20.1" hidden="false" customHeight="true" outlineLevel="0" collapsed="false">
      <c r="A8" s="15" t="n">
        <v>1</v>
      </c>
      <c r="B8" s="16" t="s">
        <v>20</v>
      </c>
      <c r="C8" s="17" t="s">
        <v>21</v>
      </c>
      <c r="D8" s="18" t="n">
        <v>459</v>
      </c>
      <c r="E8" s="18" t="n">
        <v>329</v>
      </c>
      <c r="F8" s="18" t="n">
        <v>17</v>
      </c>
      <c r="G8" s="18" t="n">
        <v>2</v>
      </c>
      <c r="H8" s="19" t="n">
        <v>94</v>
      </c>
      <c r="I8" s="20" t="n">
        <f aca="false">SUM(F8:H8)</f>
        <v>113</v>
      </c>
      <c r="J8" s="21" t="n">
        <f aca="false">P8+D8</f>
        <v>459</v>
      </c>
      <c r="K8" s="21" t="n">
        <f aca="false">Q8+E8</f>
        <v>329</v>
      </c>
      <c r="L8" s="21" t="n">
        <f aca="false">R8+F8</f>
        <v>17</v>
      </c>
      <c r="M8" s="21" t="n">
        <f aca="false">S8+G8</f>
        <v>2</v>
      </c>
      <c r="N8" s="21" t="n">
        <f aca="false">T8+H8</f>
        <v>94</v>
      </c>
      <c r="O8" s="21" t="n">
        <f aca="false">U8+I8</f>
        <v>113</v>
      </c>
    </row>
    <row r="9" customFormat="false" ht="20.1" hidden="false" customHeight="true" outlineLevel="0" collapsed="false">
      <c r="A9" s="15" t="n">
        <v>2</v>
      </c>
      <c r="B9" s="16" t="s">
        <v>22</v>
      </c>
      <c r="C9" s="17" t="s">
        <v>23</v>
      </c>
      <c r="D9" s="18" t="n">
        <v>238</v>
      </c>
      <c r="E9" s="18" t="n">
        <v>87</v>
      </c>
      <c r="F9" s="18" t="n">
        <v>15</v>
      </c>
      <c r="G9" s="18" t="n">
        <v>0</v>
      </c>
      <c r="H9" s="19" t="n">
        <v>102</v>
      </c>
      <c r="I9" s="20" t="n">
        <f aca="false">SUM(F9:H9)</f>
        <v>117</v>
      </c>
      <c r="J9" s="21" t="n">
        <f aca="false">P9+D9</f>
        <v>238</v>
      </c>
      <c r="K9" s="21" t="n">
        <f aca="false">Q9+E9</f>
        <v>87</v>
      </c>
      <c r="L9" s="21" t="n">
        <f aca="false">R9+F9</f>
        <v>15</v>
      </c>
      <c r="M9" s="21" t="n">
        <f aca="false">S9+G9</f>
        <v>0</v>
      </c>
      <c r="N9" s="21" t="n">
        <f aca="false">T9+H9</f>
        <v>102</v>
      </c>
      <c r="O9" s="21" t="n">
        <f aca="false">U9+I9</f>
        <v>117</v>
      </c>
    </row>
    <row r="10" customFormat="false" ht="20.1" hidden="false" customHeight="true" outlineLevel="0" collapsed="false">
      <c r="A10" s="15" t="n">
        <v>3</v>
      </c>
      <c r="B10" s="16" t="s">
        <v>24</v>
      </c>
      <c r="C10" s="17" t="s">
        <v>25</v>
      </c>
      <c r="D10" s="18" t="n">
        <v>234</v>
      </c>
      <c r="E10" s="18" t="n">
        <v>101</v>
      </c>
      <c r="F10" s="18" t="n">
        <v>41</v>
      </c>
      <c r="G10" s="18" t="n">
        <v>0</v>
      </c>
      <c r="H10" s="19" t="n">
        <v>68</v>
      </c>
      <c r="I10" s="20" t="n">
        <f aca="false">SUM(F10:H10)</f>
        <v>109</v>
      </c>
      <c r="J10" s="21" t="n">
        <f aca="false">P10+D10</f>
        <v>234</v>
      </c>
      <c r="K10" s="21" t="n">
        <f aca="false">Q10+E10</f>
        <v>101</v>
      </c>
      <c r="L10" s="21" t="n">
        <f aca="false">R10+F10</f>
        <v>41</v>
      </c>
      <c r="M10" s="21" t="n">
        <f aca="false">S10+G10</f>
        <v>0</v>
      </c>
      <c r="N10" s="21" t="n">
        <f aca="false">T10+H10</f>
        <v>68</v>
      </c>
      <c r="O10" s="21" t="n">
        <f aca="false">U10+I10</f>
        <v>109</v>
      </c>
    </row>
    <row r="11" customFormat="false" ht="20.1" hidden="false" customHeight="true" outlineLevel="0" collapsed="false">
      <c r="A11" s="15" t="n">
        <v>4</v>
      </c>
      <c r="B11" s="16" t="s">
        <v>26</v>
      </c>
      <c r="C11" s="17" t="s">
        <v>25</v>
      </c>
      <c r="D11" s="18" t="n">
        <v>32</v>
      </c>
      <c r="E11" s="18" t="n">
        <v>9</v>
      </c>
      <c r="F11" s="18" t="n">
        <v>3</v>
      </c>
      <c r="G11" s="18" t="n">
        <v>0</v>
      </c>
      <c r="H11" s="19" t="n">
        <v>12</v>
      </c>
      <c r="I11" s="20" t="n">
        <f aca="false">SUM(F11:H11)</f>
        <v>15</v>
      </c>
      <c r="J11" s="21" t="n">
        <f aca="false">P11+D11</f>
        <v>32</v>
      </c>
      <c r="K11" s="21" t="n">
        <f aca="false">Q11+E11</f>
        <v>9</v>
      </c>
      <c r="L11" s="21" t="n">
        <f aca="false">R11+F11</f>
        <v>3</v>
      </c>
      <c r="M11" s="21" t="n">
        <f aca="false">S11+G11</f>
        <v>0</v>
      </c>
      <c r="N11" s="21" t="n">
        <f aca="false">T11+H11</f>
        <v>12</v>
      </c>
      <c r="O11" s="21" t="n">
        <f aca="false">U11+I11</f>
        <v>15</v>
      </c>
    </row>
    <row r="12" customFormat="false" ht="20.1" hidden="false" customHeight="true" outlineLevel="0" collapsed="false">
      <c r="A12" s="15" t="n">
        <v>5</v>
      </c>
      <c r="B12" s="16" t="s">
        <v>27</v>
      </c>
      <c r="C12" s="17" t="s">
        <v>25</v>
      </c>
      <c r="D12" s="18" t="n">
        <v>36</v>
      </c>
      <c r="E12" s="18" t="n">
        <v>30</v>
      </c>
      <c r="F12" s="18" t="n">
        <v>2</v>
      </c>
      <c r="G12" s="18" t="n">
        <v>1</v>
      </c>
      <c r="H12" s="19" t="n">
        <v>11</v>
      </c>
      <c r="I12" s="20" t="n">
        <f aca="false">SUM(F12:H12)</f>
        <v>14</v>
      </c>
      <c r="J12" s="21" t="n">
        <f aca="false">P12+D12</f>
        <v>36</v>
      </c>
      <c r="K12" s="21" t="n">
        <f aca="false">Q12+E12</f>
        <v>30</v>
      </c>
      <c r="L12" s="21" t="n">
        <f aca="false">R12+F12</f>
        <v>2</v>
      </c>
      <c r="M12" s="21" t="n">
        <f aca="false">S12+G12</f>
        <v>1</v>
      </c>
      <c r="N12" s="21" t="n">
        <f aca="false">T12+H12</f>
        <v>11</v>
      </c>
      <c r="O12" s="21" t="n">
        <f aca="false">U12+I12</f>
        <v>14</v>
      </c>
    </row>
    <row r="13" customFormat="false" ht="20.1" hidden="false" customHeight="true" outlineLevel="0" collapsed="false">
      <c r="A13" s="15" t="n">
        <v>6</v>
      </c>
      <c r="B13" s="16" t="s">
        <v>28</v>
      </c>
      <c r="C13" s="17" t="s">
        <v>25</v>
      </c>
      <c r="D13" s="18" t="n">
        <v>3</v>
      </c>
      <c r="E13" s="18" t="n">
        <v>6</v>
      </c>
      <c r="F13" s="18" t="n">
        <v>2</v>
      </c>
      <c r="G13" s="18" t="n">
        <v>0</v>
      </c>
      <c r="H13" s="19" t="n">
        <v>0</v>
      </c>
      <c r="I13" s="20" t="n">
        <f aca="false">SUM(F13:H13)</f>
        <v>2</v>
      </c>
      <c r="J13" s="21" t="n">
        <f aca="false">P13+D13</f>
        <v>3</v>
      </c>
      <c r="K13" s="21" t="n">
        <f aca="false">Q13+E13</f>
        <v>6</v>
      </c>
      <c r="L13" s="21" t="n">
        <f aca="false">R13+F13</f>
        <v>2</v>
      </c>
      <c r="M13" s="21" t="n">
        <f aca="false">S13+G13</f>
        <v>0</v>
      </c>
      <c r="N13" s="21" t="n">
        <f aca="false">T13+H13</f>
        <v>0</v>
      </c>
      <c r="O13" s="21" t="n">
        <f aca="false">U13+I13</f>
        <v>2</v>
      </c>
    </row>
    <row r="14" customFormat="false" ht="20.1" hidden="false" customHeight="true" outlineLevel="0" collapsed="false">
      <c r="A14" s="15" t="n">
        <v>7</v>
      </c>
      <c r="B14" s="16" t="s">
        <v>29</v>
      </c>
      <c r="C14" s="17" t="s">
        <v>25</v>
      </c>
      <c r="D14" s="18" t="n">
        <v>18</v>
      </c>
      <c r="E14" s="18" t="n">
        <v>8</v>
      </c>
      <c r="F14" s="18" t="n">
        <v>2</v>
      </c>
      <c r="G14" s="18" t="n">
        <v>0</v>
      </c>
      <c r="H14" s="19" t="n">
        <v>0</v>
      </c>
      <c r="I14" s="20" t="n">
        <f aca="false">SUM(F14:H14)</f>
        <v>2</v>
      </c>
      <c r="J14" s="21" t="n">
        <f aca="false">P14+D14</f>
        <v>18</v>
      </c>
      <c r="K14" s="21" t="n">
        <f aca="false">Q14+E14</f>
        <v>8</v>
      </c>
      <c r="L14" s="21" t="n">
        <f aca="false">R14+F14</f>
        <v>2</v>
      </c>
      <c r="M14" s="21" t="n">
        <f aca="false">S14+G14</f>
        <v>0</v>
      </c>
      <c r="N14" s="21" t="n">
        <f aca="false">T14+H14</f>
        <v>0</v>
      </c>
      <c r="O14" s="21" t="n">
        <f aca="false">U14+I14</f>
        <v>2</v>
      </c>
    </row>
    <row r="15" customFormat="false" ht="20.1" hidden="false" customHeight="true" outlineLevel="0" collapsed="false">
      <c r="A15" s="15" t="n">
        <v>8</v>
      </c>
      <c r="B15" s="16" t="s">
        <v>30</v>
      </c>
      <c r="C15" s="17" t="s">
        <v>31</v>
      </c>
      <c r="D15" s="18" t="n">
        <v>0</v>
      </c>
      <c r="E15" s="18" t="n">
        <v>21</v>
      </c>
      <c r="F15" s="18" t="n">
        <v>0</v>
      </c>
      <c r="G15" s="18" t="n">
        <v>7</v>
      </c>
      <c r="H15" s="19" t="n">
        <v>0</v>
      </c>
      <c r="I15" s="20" t="n">
        <f aca="false">SUM(F15:H15)</f>
        <v>7</v>
      </c>
      <c r="J15" s="21" t="n">
        <f aca="false">P15+D15</f>
        <v>0</v>
      </c>
      <c r="K15" s="21" t="n">
        <f aca="false">Q15+E15</f>
        <v>21</v>
      </c>
      <c r="L15" s="21" t="n">
        <f aca="false">R15+F15</f>
        <v>0</v>
      </c>
      <c r="M15" s="21" t="n">
        <f aca="false">S15+G15</f>
        <v>7</v>
      </c>
      <c r="N15" s="21" t="n">
        <f aca="false">T15+H15</f>
        <v>0</v>
      </c>
      <c r="O15" s="21" t="n">
        <f aca="false">U15+I15</f>
        <v>7</v>
      </c>
    </row>
    <row r="16" customFormat="false" ht="20.1" hidden="false" customHeight="true" outlineLevel="0" collapsed="false">
      <c r="A16" s="15" t="n">
        <v>9</v>
      </c>
      <c r="B16" s="16" t="s">
        <v>32</v>
      </c>
      <c r="C16" s="17" t="s">
        <v>31</v>
      </c>
      <c r="D16" s="18" t="n">
        <v>0</v>
      </c>
      <c r="E16" s="18" t="n">
        <v>29</v>
      </c>
      <c r="F16" s="18" t="n">
        <v>19</v>
      </c>
      <c r="G16" s="18" t="n">
        <v>0</v>
      </c>
      <c r="H16" s="19" t="n">
        <v>0</v>
      </c>
      <c r="I16" s="20" t="n">
        <f aca="false">SUM(F16:H16)</f>
        <v>19</v>
      </c>
      <c r="J16" s="21" t="n">
        <f aca="false">P16+D16</f>
        <v>0</v>
      </c>
      <c r="K16" s="21" t="n">
        <f aca="false">Q16+E16</f>
        <v>29</v>
      </c>
      <c r="L16" s="21" t="n">
        <f aca="false">R16+F16</f>
        <v>19</v>
      </c>
      <c r="M16" s="21" t="n">
        <f aca="false">S16+G16</f>
        <v>0</v>
      </c>
      <c r="N16" s="21" t="n">
        <f aca="false">T16+H16</f>
        <v>0</v>
      </c>
      <c r="O16" s="21" t="n">
        <f aca="false">U16+I16</f>
        <v>19</v>
      </c>
    </row>
    <row r="17" customFormat="false" ht="22.9" hidden="false" customHeight="true" outlineLevel="0" collapsed="false">
      <c r="A17" s="15" t="n">
        <v>10</v>
      </c>
      <c r="B17" s="16" t="s">
        <v>33</v>
      </c>
      <c r="C17" s="17" t="s">
        <v>31</v>
      </c>
      <c r="D17" s="18" t="n">
        <v>18</v>
      </c>
      <c r="E17" s="18" t="n">
        <v>25</v>
      </c>
      <c r="F17" s="18" t="n">
        <v>6</v>
      </c>
      <c r="G17" s="18" t="n">
        <v>4</v>
      </c>
      <c r="H17" s="19" t="n">
        <v>4</v>
      </c>
      <c r="I17" s="20" t="n">
        <f aca="false">SUM(F17:H17)</f>
        <v>14</v>
      </c>
      <c r="J17" s="21" t="n">
        <f aca="false">P17+D17</f>
        <v>18</v>
      </c>
      <c r="K17" s="21" t="n">
        <f aca="false">Q17+E17</f>
        <v>25</v>
      </c>
      <c r="L17" s="21" t="n">
        <f aca="false">R17+F17</f>
        <v>6</v>
      </c>
      <c r="M17" s="21" t="n">
        <f aca="false">S17+G17</f>
        <v>4</v>
      </c>
      <c r="N17" s="21" t="n">
        <f aca="false">T17+H17</f>
        <v>4</v>
      </c>
      <c r="O17" s="21" t="n">
        <f aca="false">U17+I17</f>
        <v>14</v>
      </c>
    </row>
    <row r="18" customFormat="false" ht="15.75" hidden="false" customHeight="false" outlineLevel="0" collapsed="false">
      <c r="A18" s="15" t="n">
        <v>11</v>
      </c>
      <c r="B18" s="16" t="s">
        <v>34</v>
      </c>
      <c r="C18" s="17" t="s">
        <v>31</v>
      </c>
      <c r="D18" s="18" t="n">
        <v>14</v>
      </c>
      <c r="E18" s="18" t="n">
        <v>23</v>
      </c>
      <c r="F18" s="18" t="n">
        <v>2</v>
      </c>
      <c r="G18" s="18" t="n">
        <v>0</v>
      </c>
      <c r="H18" s="19" t="n">
        <v>0</v>
      </c>
      <c r="I18" s="20" t="n">
        <f aca="false">SUM(F18:H18)</f>
        <v>2</v>
      </c>
      <c r="J18" s="21" t="n">
        <f aca="false">P18+D18</f>
        <v>14</v>
      </c>
      <c r="K18" s="21" t="n">
        <f aca="false">Q18+E18</f>
        <v>23</v>
      </c>
      <c r="L18" s="21" t="n">
        <f aca="false">R18+F18</f>
        <v>2</v>
      </c>
      <c r="M18" s="21" t="n">
        <f aca="false">S18+G18</f>
        <v>0</v>
      </c>
      <c r="N18" s="21" t="n">
        <f aca="false">T18+H18</f>
        <v>0</v>
      </c>
      <c r="O18" s="21" t="n">
        <f aca="false">U18+I18</f>
        <v>2</v>
      </c>
    </row>
    <row r="19" customFormat="false" ht="15.75" hidden="false" customHeight="false" outlineLevel="0" collapsed="false">
      <c r="A19" s="15" t="n">
        <v>12</v>
      </c>
      <c r="B19" s="16" t="s">
        <v>35</v>
      </c>
      <c r="C19" s="17" t="s">
        <v>36</v>
      </c>
      <c r="D19" s="18" t="n">
        <v>0</v>
      </c>
      <c r="E19" s="18" t="n">
        <v>10</v>
      </c>
      <c r="F19" s="18" t="n">
        <v>2</v>
      </c>
      <c r="G19" s="18" t="n">
        <v>0</v>
      </c>
      <c r="H19" s="19" t="n">
        <v>0</v>
      </c>
      <c r="I19" s="20" t="n">
        <f aca="false">SUM(F19:H19)</f>
        <v>2</v>
      </c>
      <c r="J19" s="21" t="n">
        <f aca="false">P19+D19</f>
        <v>0</v>
      </c>
      <c r="K19" s="21" t="n">
        <f aca="false">Q19+E19</f>
        <v>10</v>
      </c>
      <c r="L19" s="21" t="n">
        <f aca="false">R19+F19</f>
        <v>2</v>
      </c>
      <c r="M19" s="21" t="n">
        <f aca="false">S19+G19</f>
        <v>0</v>
      </c>
      <c r="N19" s="21" t="n">
        <f aca="false">T19+H19</f>
        <v>0</v>
      </c>
      <c r="O19" s="21" t="n">
        <f aca="false">U19+I19</f>
        <v>2</v>
      </c>
    </row>
    <row r="20" customFormat="false" ht="15.75" hidden="false" customHeight="false" outlineLevel="0" collapsed="false">
      <c r="A20" s="15" t="n">
        <v>13</v>
      </c>
      <c r="B20" s="16" t="s">
        <v>37</v>
      </c>
      <c r="C20" s="17" t="s">
        <v>36</v>
      </c>
      <c r="D20" s="18" t="n">
        <v>0</v>
      </c>
      <c r="E20" s="18" t="n">
        <v>11</v>
      </c>
      <c r="F20" s="18" t="n">
        <v>0</v>
      </c>
      <c r="G20" s="18" t="n">
        <v>7</v>
      </c>
      <c r="H20" s="19" t="n">
        <v>0</v>
      </c>
      <c r="I20" s="20" t="n">
        <f aca="false">SUM(F20:H20)</f>
        <v>7</v>
      </c>
      <c r="J20" s="21" t="n">
        <f aca="false">P20+D20</f>
        <v>0</v>
      </c>
      <c r="K20" s="21" t="n">
        <f aca="false">Q20+E20</f>
        <v>11</v>
      </c>
      <c r="L20" s="21" t="n">
        <f aca="false">R20+F20</f>
        <v>0</v>
      </c>
      <c r="M20" s="21" t="n">
        <f aca="false">S20+G20</f>
        <v>7</v>
      </c>
      <c r="N20" s="21" t="n">
        <f aca="false">T20+H20</f>
        <v>0</v>
      </c>
      <c r="O20" s="21" t="n">
        <f aca="false">U20+I20</f>
        <v>7</v>
      </c>
    </row>
    <row r="21" customFormat="false" ht="15.75" hidden="false" customHeight="false" outlineLevel="0" collapsed="false">
      <c r="A21" s="15" t="n">
        <v>14</v>
      </c>
      <c r="B21" s="16" t="s">
        <v>38</v>
      </c>
      <c r="C21" s="17" t="s">
        <v>36</v>
      </c>
      <c r="D21" s="18" t="n">
        <v>0</v>
      </c>
      <c r="E21" s="18" t="n">
        <v>9</v>
      </c>
      <c r="F21" s="18" t="n">
        <v>1</v>
      </c>
      <c r="G21" s="18" t="n">
        <v>0</v>
      </c>
      <c r="H21" s="19" t="n">
        <v>0</v>
      </c>
      <c r="I21" s="20" t="n">
        <f aca="false">SUM(F21:H21)</f>
        <v>1</v>
      </c>
      <c r="J21" s="21" t="n">
        <f aca="false">P21+D21</f>
        <v>0</v>
      </c>
      <c r="K21" s="21" t="n">
        <f aca="false">Q21+E21</f>
        <v>9</v>
      </c>
      <c r="L21" s="21" t="n">
        <f aca="false">R21+F21</f>
        <v>1</v>
      </c>
      <c r="M21" s="21" t="n">
        <f aca="false">S21+G21</f>
        <v>0</v>
      </c>
      <c r="N21" s="21" t="n">
        <f aca="false">T21+H21</f>
        <v>0</v>
      </c>
      <c r="O21" s="21" t="n">
        <f aca="false">U21+I21</f>
        <v>1</v>
      </c>
    </row>
    <row r="22" customFormat="false" ht="15.75" hidden="false" customHeight="false" outlineLevel="0" collapsed="false">
      <c r="A22" s="15" t="n">
        <v>15</v>
      </c>
      <c r="B22" s="16" t="s">
        <v>39</v>
      </c>
      <c r="C22" s="17" t="s">
        <v>36</v>
      </c>
      <c r="D22" s="18" t="n">
        <v>0</v>
      </c>
      <c r="E22" s="18" t="n">
        <v>6</v>
      </c>
      <c r="F22" s="18" t="n">
        <v>0</v>
      </c>
      <c r="G22" s="18" t="n">
        <v>3</v>
      </c>
      <c r="H22" s="19" t="n">
        <v>0</v>
      </c>
      <c r="I22" s="20" t="n">
        <f aca="false">SUM(F22:H22)</f>
        <v>3</v>
      </c>
      <c r="J22" s="21" t="n">
        <f aca="false">P22+D22</f>
        <v>0</v>
      </c>
      <c r="K22" s="21" t="n">
        <f aca="false">Q22+E22</f>
        <v>6</v>
      </c>
      <c r="L22" s="21" t="n">
        <f aca="false">R22+F22</f>
        <v>0</v>
      </c>
      <c r="M22" s="21" t="n">
        <f aca="false">S22+G22</f>
        <v>3</v>
      </c>
      <c r="N22" s="21" t="n">
        <f aca="false">T22+H22</f>
        <v>0</v>
      </c>
      <c r="O22" s="21" t="n">
        <f aca="false">U22+I22</f>
        <v>3</v>
      </c>
    </row>
    <row r="23" customFormat="false" ht="15.75" hidden="false" customHeight="false" outlineLevel="0" collapsed="false">
      <c r="A23" s="15" t="n">
        <v>16</v>
      </c>
      <c r="B23" s="16" t="s">
        <v>40</v>
      </c>
      <c r="C23" s="17" t="s">
        <v>36</v>
      </c>
      <c r="D23" s="18" t="n">
        <v>0</v>
      </c>
      <c r="E23" s="18" t="n">
        <v>8</v>
      </c>
      <c r="F23" s="18" t="n">
        <v>2</v>
      </c>
      <c r="G23" s="18" t="n">
        <v>0</v>
      </c>
      <c r="H23" s="19" t="n">
        <v>0</v>
      </c>
      <c r="I23" s="20" t="n">
        <f aca="false">SUM(F23:H23)</f>
        <v>2</v>
      </c>
      <c r="J23" s="21" t="n">
        <f aca="false">P23+D23</f>
        <v>0</v>
      </c>
      <c r="K23" s="21" t="e">
        <f aca="false">Q23+E23</f>
        <v>#VALUE!</v>
      </c>
      <c r="L23" s="21" t="n">
        <f aca="false">R23+F23</f>
        <v>2</v>
      </c>
      <c r="M23" s="21" t="n">
        <f aca="false">S23+G23</f>
        <v>0</v>
      </c>
      <c r="N23" s="21" t="n">
        <f aca="false">T23+H23</f>
        <v>0</v>
      </c>
      <c r="O23" s="21" t="n">
        <f aca="false">U23+I23</f>
        <v>2</v>
      </c>
      <c r="Q23" s="1" t="s">
        <v>41</v>
      </c>
    </row>
    <row r="24" customFormat="false" ht="15.75" hidden="false" customHeight="false" outlineLevel="0" collapsed="false">
      <c r="A24" s="15" t="n">
        <v>17</v>
      </c>
      <c r="B24" s="16" t="s">
        <v>42</v>
      </c>
      <c r="C24" s="17" t="s">
        <v>36</v>
      </c>
      <c r="D24" s="18" t="n">
        <v>0</v>
      </c>
      <c r="E24" s="18" t="n">
        <v>5</v>
      </c>
      <c r="F24" s="18" t="n">
        <v>3</v>
      </c>
      <c r="G24" s="18" t="n">
        <v>0</v>
      </c>
      <c r="H24" s="19" t="n">
        <v>0</v>
      </c>
      <c r="I24" s="20" t="n">
        <f aca="false">SUM(F24:H24)</f>
        <v>3</v>
      </c>
      <c r="J24" s="21" t="n">
        <f aca="false">P24+D24</f>
        <v>0</v>
      </c>
      <c r="K24" s="21" t="n">
        <f aca="false">Q24+E24</f>
        <v>5</v>
      </c>
      <c r="L24" s="21" t="n">
        <f aca="false">R24+F24</f>
        <v>3</v>
      </c>
      <c r="M24" s="21" t="n">
        <f aca="false">S24+G24</f>
        <v>0</v>
      </c>
      <c r="N24" s="21" t="n">
        <f aca="false">T24+H24</f>
        <v>0</v>
      </c>
      <c r="O24" s="21" t="n">
        <f aca="false">U24+I24</f>
        <v>3</v>
      </c>
    </row>
    <row r="25" customFormat="false" ht="15.75" hidden="false" customHeight="false" outlineLevel="0" collapsed="false">
      <c r="A25" s="15" t="n">
        <v>18</v>
      </c>
      <c r="B25" s="16" t="s">
        <v>43</v>
      </c>
      <c r="C25" s="17" t="s">
        <v>36</v>
      </c>
      <c r="D25" s="18" t="n">
        <v>0</v>
      </c>
      <c r="E25" s="18" t="n">
        <v>9</v>
      </c>
      <c r="F25" s="18" t="n">
        <v>0</v>
      </c>
      <c r="G25" s="18" t="n">
        <v>2</v>
      </c>
      <c r="H25" s="19" t="n">
        <v>0</v>
      </c>
      <c r="I25" s="20" t="n">
        <f aca="false">SUM(F25:H25)</f>
        <v>2</v>
      </c>
      <c r="J25" s="21" t="n">
        <f aca="false">P25+D25</f>
        <v>0</v>
      </c>
      <c r="K25" s="21" t="n">
        <f aca="false">Q25+E25</f>
        <v>9</v>
      </c>
      <c r="L25" s="21" t="n">
        <f aca="false">R25+F25</f>
        <v>0</v>
      </c>
      <c r="M25" s="21" t="n">
        <f aca="false">S25+G25</f>
        <v>2</v>
      </c>
      <c r="N25" s="21" t="n">
        <f aca="false">T25+H25</f>
        <v>0</v>
      </c>
      <c r="O25" s="21" t="n">
        <f aca="false">U25+I25</f>
        <v>2</v>
      </c>
    </row>
    <row r="26" customFormat="false" ht="15.75" hidden="false" customHeight="false" outlineLevel="0" collapsed="false">
      <c r="A26" s="15" t="n">
        <v>19</v>
      </c>
      <c r="B26" s="15" t="s">
        <v>44</v>
      </c>
      <c r="C26" s="6" t="s">
        <v>31</v>
      </c>
      <c r="D26" s="6" t="n">
        <v>0</v>
      </c>
      <c r="E26" s="6" t="n">
        <v>3</v>
      </c>
      <c r="F26" s="6" t="n">
        <v>0</v>
      </c>
      <c r="G26" s="6" t="n">
        <v>1</v>
      </c>
      <c r="H26" s="6" t="n">
        <v>0</v>
      </c>
      <c r="I26" s="6" t="n">
        <f aca="false">SUM(F26:H26)</f>
        <v>1</v>
      </c>
      <c r="J26" s="22" t="n">
        <f aca="false">P26+D26</f>
        <v>0</v>
      </c>
      <c r="K26" s="22" t="n">
        <f aca="false">Q26+E26</f>
        <v>3</v>
      </c>
      <c r="L26" s="22" t="n">
        <f aca="false">R26+F26</f>
        <v>0</v>
      </c>
      <c r="M26" s="22" t="n">
        <f aca="false">S26+G26</f>
        <v>1</v>
      </c>
      <c r="N26" s="22" t="n">
        <f aca="false">T26+H26</f>
        <v>0</v>
      </c>
      <c r="O26" s="22" t="n">
        <f aca="false">U26+I26</f>
        <v>1</v>
      </c>
    </row>
    <row r="27" customFormat="false" ht="15.75" hidden="false" customHeight="false" outlineLevel="0" collapsed="false">
      <c r="A27" s="15" t="n">
        <v>20</v>
      </c>
      <c r="B27" s="15" t="s">
        <v>45</v>
      </c>
      <c r="C27" s="6" t="s">
        <v>31</v>
      </c>
      <c r="D27" s="6" t="n">
        <v>0</v>
      </c>
      <c r="E27" s="6" t="n">
        <v>3</v>
      </c>
      <c r="F27" s="6" t="n">
        <v>0</v>
      </c>
      <c r="G27" s="6" t="n">
        <v>2</v>
      </c>
      <c r="H27" s="6" t="n">
        <v>0</v>
      </c>
      <c r="I27" s="6" t="n">
        <f aca="false">SUM(F27:H27)</f>
        <v>2</v>
      </c>
      <c r="J27" s="22" t="n">
        <f aca="false">P27+D27</f>
        <v>0</v>
      </c>
      <c r="K27" s="22" t="n">
        <f aca="false">Q27+E27</f>
        <v>3</v>
      </c>
      <c r="L27" s="22" t="n">
        <f aca="false">R27+F27</f>
        <v>0</v>
      </c>
      <c r="M27" s="22" t="n">
        <f aca="false">S27+G27</f>
        <v>2</v>
      </c>
      <c r="N27" s="22" t="n">
        <f aca="false">T27+H27</f>
        <v>0</v>
      </c>
      <c r="O27" s="22" t="n">
        <f aca="false">U27+I27</f>
        <v>2</v>
      </c>
    </row>
    <row r="28" customFormat="false" ht="15.75" hidden="false" customHeight="false" outlineLevel="0" collapsed="false">
      <c r="A28" s="15" t="n">
        <v>21</v>
      </c>
      <c r="B28" s="15" t="s">
        <v>46</v>
      </c>
      <c r="C28" s="6" t="s">
        <v>36</v>
      </c>
      <c r="D28" s="6" t="n">
        <v>0</v>
      </c>
      <c r="E28" s="6" t="n">
        <v>5</v>
      </c>
      <c r="F28" s="6" t="n">
        <v>0</v>
      </c>
      <c r="G28" s="6" t="n">
        <v>2</v>
      </c>
      <c r="H28" s="6" t="n">
        <v>0</v>
      </c>
      <c r="I28" s="6" t="n">
        <f aca="false">SUM(F28:H28)</f>
        <v>2</v>
      </c>
      <c r="J28" s="22" t="n">
        <f aca="false">P28+D28</f>
        <v>0</v>
      </c>
      <c r="K28" s="22" t="n">
        <f aca="false">Q28+E28</f>
        <v>5</v>
      </c>
      <c r="L28" s="22" t="n">
        <f aca="false">R28+F28</f>
        <v>0</v>
      </c>
      <c r="M28" s="22" t="n">
        <f aca="false">S28+G28</f>
        <v>2</v>
      </c>
      <c r="N28" s="22" t="n">
        <f aca="false">T28+H28</f>
        <v>0</v>
      </c>
      <c r="O28" s="22" t="n">
        <f aca="false">U28+I28</f>
        <v>2</v>
      </c>
    </row>
    <row r="29" customFormat="false" ht="15.75" hidden="false" customHeight="false" outlineLevel="0" collapsed="false">
      <c r="A29" s="15"/>
      <c r="B29" s="15"/>
      <c r="C29" s="15" t="s">
        <v>47</v>
      </c>
      <c r="D29" s="6" t="n">
        <f aca="false">SUM(D8:D28)</f>
        <v>1052</v>
      </c>
      <c r="E29" s="6" t="n">
        <f aca="false">SUM(E8:E28)</f>
        <v>737</v>
      </c>
      <c r="F29" s="6" t="n">
        <f aca="false">SUM(F8:F28)</f>
        <v>117</v>
      </c>
      <c r="G29" s="6" t="n">
        <f aca="false">SUM(G8:G28)</f>
        <v>31</v>
      </c>
      <c r="H29" s="6" t="n">
        <f aca="false">SUM(H8:H28)</f>
        <v>291</v>
      </c>
      <c r="I29" s="6" t="n">
        <f aca="false">SUM(I8:I28)</f>
        <v>439</v>
      </c>
      <c r="J29" s="22" t="n">
        <f aca="false">SUM(J8:J28)</f>
        <v>1052</v>
      </c>
      <c r="K29" s="22" t="e">
        <f aca="false">SUM(K8:K28)</f>
        <v>#VALUE!</v>
      </c>
      <c r="L29" s="22" t="n">
        <f aca="false">SUM(L8:L28)</f>
        <v>117</v>
      </c>
      <c r="M29" s="22" t="n">
        <f aca="false">SUM(M8:M28)</f>
        <v>31</v>
      </c>
      <c r="N29" s="22" t="n">
        <f aca="false">SUM(N8:N28)</f>
        <v>291</v>
      </c>
      <c r="O29" s="22" t="n">
        <f aca="false">SUM(O8:O28)</f>
        <v>439</v>
      </c>
    </row>
  </sheetData>
  <mergeCells count="13">
    <mergeCell ref="G1:O2"/>
    <mergeCell ref="C2:E2"/>
    <mergeCell ref="C3:E3"/>
    <mergeCell ref="G3:N3"/>
    <mergeCell ref="A5:A7"/>
    <mergeCell ref="B5:B7"/>
    <mergeCell ref="C5:C7"/>
    <mergeCell ref="D5:I5"/>
    <mergeCell ref="J5:O5"/>
    <mergeCell ref="D6:E6"/>
    <mergeCell ref="F6:I6"/>
    <mergeCell ref="J6:K6"/>
    <mergeCell ref="L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28"/>
    <col collapsed="false" customWidth="true" hidden="false" outlineLevel="0" max="3" min="3" style="1" width="16.56"/>
    <col collapsed="false" customWidth="true" hidden="false" outlineLevel="0" max="4" min="4" style="1" width="22.7"/>
    <col collapsed="false" customWidth="true" hidden="false" outlineLevel="0" max="5" min="5" style="1" width="13.28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3" t="s">
        <v>48</v>
      </c>
      <c r="B1" s="23"/>
      <c r="C1" s="23"/>
      <c r="D1" s="23"/>
      <c r="E1" s="24" t="s">
        <v>49</v>
      </c>
      <c r="F1" s="24"/>
      <c r="G1" s="24"/>
      <c r="H1" s="24"/>
      <c r="I1" s="24"/>
      <c r="J1" s="24"/>
      <c r="K1" s="24"/>
    </row>
    <row r="2" customFormat="false" ht="18.75" hidden="false" customHeight="true" outlineLevel="0" collapsed="false">
      <c r="A2" s="25" t="s">
        <v>50</v>
      </c>
      <c r="B2" s="26"/>
      <c r="C2" s="26"/>
      <c r="E2" s="27"/>
      <c r="F2" s="27"/>
      <c r="G2" s="27"/>
      <c r="H2" s="27"/>
      <c r="I2" s="27"/>
      <c r="J2" s="27"/>
      <c r="K2" s="27"/>
      <c r="L2" s="8"/>
      <c r="M2" s="8"/>
    </row>
    <row r="3" customFormat="false" ht="15.75" hidden="false" customHeight="true" outlineLevel="0" collapsed="false">
      <c r="A3" s="26" t="s">
        <v>51</v>
      </c>
      <c r="B3" s="26"/>
      <c r="C3" s="26"/>
    </row>
    <row r="4" customFormat="false" ht="15.75" hidden="false" customHeight="false" outlineLevel="0" collapsed="false">
      <c r="A4" s="28"/>
      <c r="B4" s="28"/>
      <c r="C4" s="29"/>
      <c r="D4" s="30"/>
      <c r="E4" s="31"/>
      <c r="F4" s="32"/>
      <c r="G4" s="32"/>
    </row>
    <row r="5" customFormat="false" ht="47.25" hidden="false" customHeight="true" outlineLevel="0" collapsed="false">
      <c r="A5" s="33" t="s">
        <v>52</v>
      </c>
      <c r="B5" s="33" t="s">
        <v>53</v>
      </c>
      <c r="C5" s="33" t="s">
        <v>54</v>
      </c>
      <c r="D5" s="33" t="s">
        <v>55</v>
      </c>
      <c r="E5" s="33" t="s">
        <v>56</v>
      </c>
      <c r="F5" s="34" t="s">
        <v>57</v>
      </c>
      <c r="G5" s="34"/>
    </row>
    <row r="6" customFormat="false" ht="47.25" hidden="false" customHeight="false" outlineLevel="0" collapsed="false">
      <c r="A6" s="33"/>
      <c r="B6" s="33"/>
      <c r="C6" s="33"/>
      <c r="D6" s="33"/>
      <c r="E6" s="33"/>
      <c r="F6" s="13" t="s">
        <v>58</v>
      </c>
      <c r="G6" s="13" t="s">
        <v>59</v>
      </c>
    </row>
    <row r="7" customFormat="false" ht="15.75" hidden="false" customHeight="false" outlineLevel="0" collapsed="false">
      <c r="A7" s="33" t="n">
        <v>1</v>
      </c>
      <c r="B7" s="16" t="s">
        <v>20</v>
      </c>
      <c r="C7" s="15" t="s">
        <v>21</v>
      </c>
      <c r="D7" s="15" t="s">
        <v>60</v>
      </c>
      <c r="E7" s="6" t="s">
        <v>61</v>
      </c>
      <c r="F7" s="6" t="n">
        <v>11</v>
      </c>
      <c r="G7" s="6" t="n">
        <v>11</v>
      </c>
    </row>
    <row r="8" customFormat="false" ht="15.75" hidden="false" customHeight="false" outlineLevel="0" collapsed="false">
      <c r="A8" s="33"/>
      <c r="B8" s="15"/>
      <c r="C8" s="15"/>
      <c r="D8" s="15" t="s">
        <v>62</v>
      </c>
      <c r="E8" s="6" t="s">
        <v>61</v>
      </c>
      <c r="F8" s="6" t="n">
        <v>17</v>
      </c>
      <c r="G8" s="6" t="n">
        <v>17</v>
      </c>
    </row>
    <row r="9" customFormat="false" ht="15.75" hidden="false" customHeight="false" outlineLevel="0" collapsed="false">
      <c r="A9" s="33"/>
      <c r="B9" s="15"/>
      <c r="C9" s="15"/>
      <c r="D9" s="15" t="s">
        <v>63</v>
      </c>
      <c r="E9" s="6" t="s">
        <v>61</v>
      </c>
      <c r="F9" s="6" t="n">
        <v>8</v>
      </c>
      <c r="G9" s="6" t="n">
        <v>8</v>
      </c>
    </row>
    <row r="10" customFormat="false" ht="15.75" hidden="false" customHeight="false" outlineLevel="0" collapsed="false">
      <c r="A10" s="33"/>
      <c r="B10" s="15"/>
      <c r="C10" s="15"/>
      <c r="D10" s="15" t="s">
        <v>64</v>
      </c>
      <c r="E10" s="6" t="s">
        <v>61</v>
      </c>
      <c r="F10" s="6" t="n">
        <v>3</v>
      </c>
      <c r="G10" s="6" t="n">
        <v>3</v>
      </c>
    </row>
    <row r="11" customFormat="false" ht="15.75" hidden="false" customHeight="false" outlineLevel="0" collapsed="false">
      <c r="A11" s="33"/>
      <c r="B11" s="15"/>
      <c r="C11" s="15"/>
      <c r="D11" s="15" t="s">
        <v>65</v>
      </c>
      <c r="E11" s="6" t="s">
        <v>61</v>
      </c>
      <c r="F11" s="6" t="n">
        <v>31</v>
      </c>
      <c r="G11" s="6" t="n">
        <v>31</v>
      </c>
    </row>
    <row r="12" customFormat="false" ht="15.75" hidden="false" customHeight="false" outlineLevel="0" collapsed="false">
      <c r="A12" s="33"/>
      <c r="B12" s="15"/>
      <c r="C12" s="15"/>
      <c r="D12" s="15" t="s">
        <v>66</v>
      </c>
      <c r="E12" s="6" t="s">
        <v>61</v>
      </c>
      <c r="F12" s="6" t="n">
        <v>16</v>
      </c>
      <c r="G12" s="6" t="n">
        <v>16</v>
      </c>
    </row>
    <row r="13" customFormat="false" ht="15.75" hidden="false" customHeight="false" outlineLevel="0" collapsed="false">
      <c r="A13" s="33"/>
      <c r="B13" s="15"/>
      <c r="C13" s="15"/>
      <c r="D13" s="15" t="s">
        <v>67</v>
      </c>
      <c r="E13" s="6" t="s">
        <v>61</v>
      </c>
      <c r="F13" s="6" t="n">
        <v>2</v>
      </c>
      <c r="G13" s="6" t="n">
        <v>2</v>
      </c>
    </row>
    <row r="14" customFormat="false" ht="15.75" hidden="false" customHeight="false" outlineLevel="0" collapsed="false">
      <c r="A14" s="33"/>
      <c r="B14" s="15"/>
      <c r="C14" s="15"/>
      <c r="D14" s="15" t="s">
        <v>68</v>
      </c>
      <c r="E14" s="6" t="s">
        <v>61</v>
      </c>
      <c r="F14" s="6" t="n">
        <v>15</v>
      </c>
      <c r="G14" s="6" t="n">
        <v>15</v>
      </c>
    </row>
    <row r="15" customFormat="false" ht="15.75" hidden="false" customHeight="false" outlineLevel="0" collapsed="false">
      <c r="A15" s="33"/>
      <c r="B15" s="15"/>
      <c r="C15" s="15"/>
      <c r="D15" s="15" t="s">
        <v>69</v>
      </c>
      <c r="E15" s="6" t="s">
        <v>61</v>
      </c>
      <c r="F15" s="6" t="n">
        <v>10</v>
      </c>
      <c r="G15" s="6" t="n">
        <v>10</v>
      </c>
    </row>
    <row r="16" customFormat="false" ht="15.75" hidden="false" customHeight="false" outlineLevel="0" collapsed="false">
      <c r="A16" s="33" t="n">
        <v>2</v>
      </c>
      <c r="B16" s="16" t="s">
        <v>22</v>
      </c>
      <c r="C16" s="15" t="s">
        <v>23</v>
      </c>
      <c r="D16" s="15" t="s">
        <v>70</v>
      </c>
      <c r="E16" s="6" t="s">
        <v>61</v>
      </c>
      <c r="F16" s="6" t="n">
        <v>12</v>
      </c>
      <c r="G16" s="6" t="n">
        <v>12</v>
      </c>
    </row>
    <row r="17" customFormat="false" ht="15.75" hidden="false" customHeight="false" outlineLevel="0" collapsed="false">
      <c r="A17" s="33"/>
      <c r="B17" s="16"/>
      <c r="C17" s="15"/>
      <c r="D17" s="15" t="s">
        <v>71</v>
      </c>
      <c r="E17" s="6" t="s">
        <v>61</v>
      </c>
      <c r="F17" s="6" t="n">
        <v>16</v>
      </c>
      <c r="G17" s="6" t="n">
        <v>16</v>
      </c>
    </row>
    <row r="18" customFormat="false" ht="15.75" hidden="false" customHeight="false" outlineLevel="0" collapsed="false">
      <c r="A18" s="33"/>
      <c r="B18" s="16"/>
      <c r="C18" s="15"/>
      <c r="D18" s="15" t="s">
        <v>72</v>
      </c>
      <c r="E18" s="6" t="s">
        <v>61</v>
      </c>
      <c r="F18" s="6" t="n">
        <v>33</v>
      </c>
      <c r="G18" s="6" t="n">
        <v>33</v>
      </c>
    </row>
    <row r="19" customFormat="false" ht="15.75" hidden="false" customHeight="false" outlineLevel="0" collapsed="false">
      <c r="A19" s="33"/>
      <c r="B19" s="16"/>
      <c r="C19" s="15"/>
      <c r="D19" s="15" t="s">
        <v>73</v>
      </c>
      <c r="E19" s="6" t="s">
        <v>61</v>
      </c>
      <c r="F19" s="6" t="n">
        <v>24</v>
      </c>
      <c r="G19" s="6" t="n">
        <v>24</v>
      </c>
    </row>
    <row r="20" customFormat="false" ht="15.75" hidden="false" customHeight="false" outlineLevel="0" collapsed="false">
      <c r="A20" s="33"/>
      <c r="B20" s="16"/>
      <c r="C20" s="15"/>
      <c r="D20" s="15" t="s">
        <v>74</v>
      </c>
      <c r="E20" s="6" t="s">
        <v>61</v>
      </c>
      <c r="F20" s="6" t="n">
        <v>25</v>
      </c>
      <c r="G20" s="6" t="n">
        <v>25</v>
      </c>
    </row>
    <row r="21" customFormat="false" ht="15.75" hidden="false" customHeight="false" outlineLevel="0" collapsed="false">
      <c r="A21" s="33"/>
      <c r="B21" s="16"/>
      <c r="C21" s="15"/>
      <c r="D21" s="15" t="s">
        <v>75</v>
      </c>
      <c r="E21" s="6" t="s">
        <v>61</v>
      </c>
      <c r="F21" s="6" t="n">
        <v>3</v>
      </c>
      <c r="G21" s="6" t="n">
        <v>3</v>
      </c>
    </row>
    <row r="22" customFormat="false" ht="15.75" hidden="false" customHeight="false" outlineLevel="0" collapsed="false">
      <c r="A22" s="33"/>
      <c r="B22" s="16"/>
      <c r="C22" s="15"/>
      <c r="D22" s="15" t="s">
        <v>76</v>
      </c>
      <c r="E22" s="6" t="s">
        <v>61</v>
      </c>
      <c r="F22" s="6" t="n">
        <v>4</v>
      </c>
      <c r="G22" s="6" t="n">
        <v>4</v>
      </c>
    </row>
    <row r="23" customFormat="false" ht="15.75" hidden="false" customHeight="false" outlineLevel="0" collapsed="false">
      <c r="A23" s="33" t="n">
        <v>3</v>
      </c>
      <c r="B23" s="16" t="s">
        <v>24</v>
      </c>
      <c r="C23" s="15" t="s">
        <v>25</v>
      </c>
      <c r="D23" s="15" t="s">
        <v>77</v>
      </c>
      <c r="E23" s="6" t="s">
        <v>61</v>
      </c>
      <c r="F23" s="6" t="n">
        <v>28</v>
      </c>
      <c r="G23" s="6" t="n">
        <v>28</v>
      </c>
    </row>
    <row r="24" customFormat="false" ht="15.75" hidden="false" customHeight="false" outlineLevel="0" collapsed="false">
      <c r="A24" s="33"/>
      <c r="B24" s="16"/>
      <c r="C24" s="15"/>
      <c r="D24" s="15" t="s">
        <v>78</v>
      </c>
      <c r="E24" s="6" t="s">
        <v>61</v>
      </c>
      <c r="F24" s="6" t="n">
        <v>25</v>
      </c>
      <c r="G24" s="6" t="n">
        <v>25</v>
      </c>
    </row>
    <row r="25" customFormat="false" ht="15.75" hidden="false" customHeight="false" outlineLevel="0" collapsed="false">
      <c r="A25" s="33"/>
      <c r="B25" s="16"/>
      <c r="C25" s="15"/>
      <c r="D25" s="15" t="s">
        <v>79</v>
      </c>
      <c r="E25" s="6" t="s">
        <v>61</v>
      </c>
      <c r="F25" s="6" t="n">
        <v>20</v>
      </c>
      <c r="G25" s="6" t="n">
        <v>20</v>
      </c>
    </row>
    <row r="26" customFormat="false" ht="15.75" hidden="false" customHeight="false" outlineLevel="0" collapsed="false">
      <c r="A26" s="33"/>
      <c r="B26" s="16"/>
      <c r="C26" s="15"/>
      <c r="D26" s="15" t="s">
        <v>80</v>
      </c>
      <c r="E26" s="6" t="s">
        <v>61</v>
      </c>
      <c r="F26" s="6" t="n">
        <v>31</v>
      </c>
      <c r="G26" s="6" t="n">
        <v>31</v>
      </c>
    </row>
    <row r="27" customFormat="false" ht="15.75" hidden="false" customHeight="false" outlineLevel="0" collapsed="false">
      <c r="A27" s="33"/>
      <c r="B27" s="16"/>
      <c r="C27" s="15"/>
      <c r="D27" s="15" t="s">
        <v>74</v>
      </c>
      <c r="E27" s="6" t="s">
        <v>61</v>
      </c>
      <c r="F27" s="6" t="n">
        <v>1</v>
      </c>
      <c r="G27" s="6" t="n">
        <v>1</v>
      </c>
    </row>
    <row r="28" customFormat="false" ht="15.75" hidden="false" customHeight="false" outlineLevel="0" collapsed="false">
      <c r="A28" s="33"/>
      <c r="B28" s="16"/>
      <c r="C28" s="15"/>
      <c r="D28" s="15" t="s">
        <v>81</v>
      </c>
      <c r="E28" s="6" t="s">
        <v>82</v>
      </c>
      <c r="F28" s="6" t="n">
        <v>4</v>
      </c>
      <c r="G28" s="6" t="n">
        <v>4</v>
      </c>
    </row>
    <row r="29" customFormat="false" ht="15.75" hidden="false" customHeight="false" outlineLevel="0" collapsed="false">
      <c r="A29" s="33" t="n">
        <v>4</v>
      </c>
      <c r="B29" s="16" t="s">
        <v>26</v>
      </c>
      <c r="C29" s="15" t="s">
        <v>25</v>
      </c>
      <c r="D29" s="15" t="s">
        <v>83</v>
      </c>
      <c r="E29" s="6" t="s">
        <v>61</v>
      </c>
      <c r="F29" s="6" t="n">
        <v>12</v>
      </c>
      <c r="G29" s="6" t="n">
        <v>12</v>
      </c>
    </row>
    <row r="30" customFormat="false" ht="15.75" hidden="false" customHeight="false" outlineLevel="0" collapsed="false">
      <c r="A30" s="33"/>
      <c r="B30" s="16"/>
      <c r="C30" s="15"/>
      <c r="D30" s="15" t="s">
        <v>84</v>
      </c>
      <c r="E30" s="6" t="s">
        <v>82</v>
      </c>
      <c r="F30" s="6" t="n">
        <v>1</v>
      </c>
      <c r="G30" s="6" t="n">
        <v>1</v>
      </c>
    </row>
    <row r="31" customFormat="false" ht="15.75" hidden="false" customHeight="false" outlineLevel="0" collapsed="false">
      <c r="A31" s="33"/>
      <c r="B31" s="16"/>
      <c r="C31" s="15"/>
      <c r="D31" s="15" t="s">
        <v>85</v>
      </c>
      <c r="E31" s="6" t="s">
        <v>82</v>
      </c>
      <c r="F31" s="6" t="n">
        <v>1</v>
      </c>
      <c r="G31" s="6" t="n">
        <v>1</v>
      </c>
    </row>
    <row r="32" customFormat="false" ht="15.75" hidden="false" customHeight="false" outlineLevel="0" collapsed="false">
      <c r="A32" s="33"/>
      <c r="B32" s="16"/>
      <c r="C32" s="15"/>
      <c r="D32" s="15" t="s">
        <v>86</v>
      </c>
      <c r="E32" s="6" t="s">
        <v>82</v>
      </c>
      <c r="F32" s="6" t="n">
        <v>1</v>
      </c>
      <c r="G32" s="6" t="n">
        <v>1</v>
      </c>
    </row>
    <row r="33" customFormat="false" ht="15.75" hidden="false" customHeight="false" outlineLevel="0" collapsed="false">
      <c r="A33" s="33" t="n">
        <v>5</v>
      </c>
      <c r="B33" s="16" t="s">
        <v>27</v>
      </c>
      <c r="C33" s="15" t="s">
        <v>25</v>
      </c>
      <c r="D33" s="15" t="s">
        <v>87</v>
      </c>
      <c r="E33" s="6" t="s">
        <v>61</v>
      </c>
      <c r="F33" s="6" t="n">
        <v>8</v>
      </c>
      <c r="G33" s="6" t="n">
        <v>8</v>
      </c>
    </row>
    <row r="34" customFormat="false" ht="15.75" hidden="false" customHeight="false" outlineLevel="0" collapsed="false">
      <c r="A34" s="33"/>
      <c r="B34" s="16"/>
      <c r="C34" s="15"/>
      <c r="D34" s="15" t="s">
        <v>88</v>
      </c>
      <c r="E34" s="6" t="s">
        <v>61</v>
      </c>
      <c r="F34" s="6" t="n">
        <v>4</v>
      </c>
      <c r="G34" s="6" t="n">
        <v>4</v>
      </c>
    </row>
    <row r="35" customFormat="false" ht="15.75" hidden="false" customHeight="false" outlineLevel="0" collapsed="false">
      <c r="A35" s="33"/>
      <c r="B35" s="16"/>
      <c r="C35" s="15"/>
      <c r="D35" s="15" t="s">
        <v>89</v>
      </c>
      <c r="E35" s="6" t="s">
        <v>82</v>
      </c>
      <c r="F35" s="6" t="n">
        <v>1</v>
      </c>
      <c r="G35" s="6" t="n">
        <v>1</v>
      </c>
    </row>
    <row r="36" customFormat="false" ht="15.75" hidden="false" customHeight="false" outlineLevel="0" collapsed="false">
      <c r="A36" s="33"/>
      <c r="B36" s="16"/>
      <c r="C36" s="15"/>
      <c r="D36" s="15" t="s">
        <v>90</v>
      </c>
      <c r="E36" s="6" t="s">
        <v>82</v>
      </c>
      <c r="F36" s="6" t="n">
        <v>1</v>
      </c>
      <c r="G36" s="6" t="n">
        <v>1</v>
      </c>
    </row>
    <row r="37" customFormat="false" ht="15.75" hidden="false" customHeight="false" outlineLevel="0" collapsed="false">
      <c r="A37" s="33" t="n">
        <v>6</v>
      </c>
      <c r="B37" s="16" t="s">
        <v>28</v>
      </c>
      <c r="C37" s="15" t="s">
        <v>25</v>
      </c>
      <c r="D37" s="15" t="s">
        <v>91</v>
      </c>
      <c r="E37" s="6" t="s">
        <v>82</v>
      </c>
      <c r="F37" s="6" t="n">
        <v>1</v>
      </c>
      <c r="G37" s="6" t="n">
        <v>1</v>
      </c>
    </row>
    <row r="38" customFormat="false" ht="15.75" hidden="false" customHeight="false" outlineLevel="0" collapsed="false">
      <c r="A38" s="33"/>
      <c r="B38" s="16"/>
      <c r="C38" s="15"/>
      <c r="D38" s="15" t="s">
        <v>92</v>
      </c>
      <c r="E38" s="6" t="s">
        <v>82</v>
      </c>
      <c r="F38" s="6" t="n">
        <v>1</v>
      </c>
      <c r="G38" s="6" t="n">
        <v>1</v>
      </c>
    </row>
    <row r="39" customFormat="false" ht="15.75" hidden="false" customHeight="false" outlineLevel="0" collapsed="false">
      <c r="A39" s="33" t="n">
        <v>7</v>
      </c>
      <c r="B39" s="16" t="s">
        <v>93</v>
      </c>
      <c r="C39" s="15" t="s">
        <v>25</v>
      </c>
      <c r="D39" s="15" t="s">
        <v>94</v>
      </c>
      <c r="E39" s="6" t="s">
        <v>61</v>
      </c>
      <c r="F39" s="6" t="n">
        <v>2</v>
      </c>
      <c r="G39" s="6" t="n">
        <v>2</v>
      </c>
    </row>
    <row r="40" customFormat="false" ht="15.75" hidden="false" customHeight="false" outlineLevel="0" collapsed="false">
      <c r="A40" s="33" t="n">
        <v>8</v>
      </c>
      <c r="B40" s="16" t="s">
        <v>30</v>
      </c>
      <c r="C40" s="15" t="s">
        <v>31</v>
      </c>
      <c r="D40" s="15" t="s">
        <v>95</v>
      </c>
      <c r="E40" s="6" t="s">
        <v>61</v>
      </c>
      <c r="F40" s="6" t="n">
        <v>2</v>
      </c>
      <c r="G40" s="6" t="n">
        <v>2</v>
      </c>
    </row>
    <row r="41" customFormat="false" ht="15.75" hidden="false" customHeight="false" outlineLevel="0" collapsed="false">
      <c r="A41" s="33"/>
      <c r="B41" s="16"/>
      <c r="C41" s="15"/>
      <c r="D41" s="15" t="s">
        <v>96</v>
      </c>
      <c r="E41" s="6" t="s">
        <v>82</v>
      </c>
      <c r="F41" s="6" t="n">
        <v>5</v>
      </c>
      <c r="G41" s="6" t="n">
        <v>5</v>
      </c>
    </row>
    <row r="42" customFormat="false" ht="15.75" hidden="false" customHeight="false" outlineLevel="0" collapsed="false">
      <c r="A42" s="33" t="n">
        <v>9</v>
      </c>
      <c r="B42" s="16" t="s">
        <v>32</v>
      </c>
      <c r="C42" s="15" t="s">
        <v>31</v>
      </c>
      <c r="D42" s="15" t="s">
        <v>97</v>
      </c>
      <c r="E42" s="6" t="s">
        <v>61</v>
      </c>
      <c r="F42" s="6" t="n">
        <v>19</v>
      </c>
      <c r="G42" s="6" t="n">
        <v>19</v>
      </c>
    </row>
    <row r="43" customFormat="false" ht="15.75" hidden="false" customHeight="false" outlineLevel="0" collapsed="false">
      <c r="A43" s="33" t="n">
        <v>10</v>
      </c>
      <c r="B43" s="16" t="s">
        <v>98</v>
      </c>
      <c r="C43" s="15" t="s">
        <v>31</v>
      </c>
      <c r="D43" s="15" t="s">
        <v>99</v>
      </c>
      <c r="E43" s="6" t="s">
        <v>61</v>
      </c>
      <c r="F43" s="6" t="n">
        <v>14</v>
      </c>
      <c r="G43" s="6" t="n">
        <v>14</v>
      </c>
    </row>
    <row r="44" customFormat="false" ht="15.75" hidden="false" customHeight="false" outlineLevel="0" collapsed="false">
      <c r="A44" s="33" t="n">
        <v>11</v>
      </c>
      <c r="B44" s="16" t="s">
        <v>100</v>
      </c>
      <c r="C44" s="15" t="s">
        <v>31</v>
      </c>
      <c r="D44" s="15" t="s">
        <v>101</v>
      </c>
      <c r="E44" s="6" t="s">
        <v>61</v>
      </c>
      <c r="F44" s="6" t="n">
        <v>2</v>
      </c>
      <c r="G44" s="6" t="n">
        <v>2</v>
      </c>
    </row>
    <row r="45" customFormat="false" ht="15.75" hidden="false" customHeight="false" outlineLevel="0" collapsed="false">
      <c r="A45" s="33" t="n">
        <v>12</v>
      </c>
      <c r="B45" s="16" t="s">
        <v>35</v>
      </c>
      <c r="C45" s="15" t="s">
        <v>36</v>
      </c>
      <c r="D45" s="15" t="s">
        <v>102</v>
      </c>
      <c r="E45" s="6" t="s">
        <v>61</v>
      </c>
      <c r="F45" s="6" t="n">
        <v>2</v>
      </c>
      <c r="G45" s="6" t="n">
        <v>2</v>
      </c>
    </row>
    <row r="46" customFormat="false" ht="15.75" hidden="false" customHeight="false" outlineLevel="0" collapsed="false">
      <c r="A46" s="33" t="n">
        <v>13</v>
      </c>
      <c r="B46" s="16" t="s">
        <v>37</v>
      </c>
      <c r="C46" s="15" t="s">
        <v>36</v>
      </c>
      <c r="D46" s="15" t="s">
        <v>103</v>
      </c>
      <c r="E46" s="6" t="s">
        <v>61</v>
      </c>
      <c r="F46" s="6" t="n">
        <v>7</v>
      </c>
      <c r="G46" s="6" t="n">
        <v>7</v>
      </c>
    </row>
    <row r="47" customFormat="false" ht="15.75" hidden="false" customHeight="false" outlineLevel="0" collapsed="false">
      <c r="A47" s="33" t="n">
        <v>14</v>
      </c>
      <c r="B47" s="16" t="s">
        <v>38</v>
      </c>
      <c r="C47" s="15" t="s">
        <v>36</v>
      </c>
      <c r="D47" s="15" t="s">
        <v>104</v>
      </c>
      <c r="E47" s="6" t="s">
        <v>61</v>
      </c>
      <c r="F47" s="6" t="n">
        <v>1</v>
      </c>
      <c r="G47" s="6" t="n">
        <v>1</v>
      </c>
    </row>
    <row r="48" customFormat="false" ht="15.75" hidden="false" customHeight="false" outlineLevel="0" collapsed="false">
      <c r="A48" s="33" t="n">
        <v>15</v>
      </c>
      <c r="B48" s="16" t="s">
        <v>105</v>
      </c>
      <c r="C48" s="15" t="s">
        <v>36</v>
      </c>
      <c r="D48" s="15" t="s">
        <v>106</v>
      </c>
      <c r="E48" s="6" t="s">
        <v>61</v>
      </c>
      <c r="F48" s="6" t="n">
        <v>3</v>
      </c>
      <c r="G48" s="6" t="n">
        <v>3</v>
      </c>
    </row>
    <row r="49" customFormat="false" ht="15.75" hidden="false" customHeight="false" outlineLevel="0" collapsed="false">
      <c r="A49" s="33" t="n">
        <v>16</v>
      </c>
      <c r="B49" s="16" t="s">
        <v>107</v>
      </c>
      <c r="C49" s="15" t="s">
        <v>36</v>
      </c>
      <c r="D49" s="15" t="s">
        <v>108</v>
      </c>
      <c r="E49" s="6" t="s">
        <v>61</v>
      </c>
      <c r="F49" s="6" t="n">
        <v>3</v>
      </c>
      <c r="G49" s="6" t="n">
        <v>3</v>
      </c>
    </row>
    <row r="50" customFormat="false" ht="15.75" hidden="false" customHeight="false" outlineLevel="0" collapsed="false">
      <c r="A50" s="33" t="n">
        <v>17</v>
      </c>
      <c r="B50" s="35" t="s">
        <v>109</v>
      </c>
      <c r="C50" s="35" t="s">
        <v>36</v>
      </c>
      <c r="D50" s="35" t="s">
        <v>110</v>
      </c>
      <c r="E50" s="33" t="s">
        <v>61</v>
      </c>
      <c r="F50" s="33" t="n">
        <v>2</v>
      </c>
      <c r="G50" s="33" t="n">
        <v>2</v>
      </c>
    </row>
    <row r="51" customFormat="false" ht="15.75" hidden="false" customHeight="false" outlineLevel="0" collapsed="false">
      <c r="A51" s="33" t="n">
        <v>18</v>
      </c>
      <c r="B51" s="35" t="s">
        <v>43</v>
      </c>
      <c r="C51" s="35" t="s">
        <v>36</v>
      </c>
      <c r="D51" s="35" t="s">
        <v>111</v>
      </c>
      <c r="E51" s="33" t="s">
        <v>61</v>
      </c>
      <c r="F51" s="33" t="n">
        <v>2</v>
      </c>
      <c r="G51" s="33" t="n">
        <v>2</v>
      </c>
    </row>
    <row r="52" customFormat="false" ht="15.75" hidden="false" customHeight="false" outlineLevel="0" collapsed="false">
      <c r="A52" s="33" t="n">
        <v>19</v>
      </c>
      <c r="B52" s="35" t="s">
        <v>44</v>
      </c>
      <c r="C52" s="35" t="s">
        <v>31</v>
      </c>
      <c r="D52" s="35" t="s">
        <v>112</v>
      </c>
      <c r="E52" s="33" t="s">
        <v>82</v>
      </c>
      <c r="F52" s="33" t="n">
        <v>1</v>
      </c>
      <c r="G52" s="33" t="n">
        <v>1</v>
      </c>
    </row>
    <row r="53" customFormat="false" ht="15.75" hidden="false" customHeight="false" outlineLevel="0" collapsed="false">
      <c r="A53" s="33" t="n">
        <v>20</v>
      </c>
      <c r="B53" s="35" t="s">
        <v>45</v>
      </c>
      <c r="C53" s="35" t="s">
        <v>31</v>
      </c>
      <c r="D53" s="35" t="s">
        <v>113</v>
      </c>
      <c r="E53" s="33" t="s">
        <v>61</v>
      </c>
      <c r="F53" s="33" t="n">
        <v>2</v>
      </c>
      <c r="G53" s="33" t="n">
        <v>2</v>
      </c>
    </row>
    <row r="54" customFormat="false" ht="15.75" hidden="false" customHeight="false" outlineLevel="0" collapsed="false">
      <c r="A54" s="33" t="n">
        <v>21</v>
      </c>
      <c r="B54" s="35" t="s">
        <v>46</v>
      </c>
      <c r="C54" s="35" t="s">
        <v>36</v>
      </c>
      <c r="D54" s="35" t="s">
        <v>114</v>
      </c>
      <c r="E54" s="33" t="s">
        <v>61</v>
      </c>
      <c r="F54" s="33" t="n">
        <v>2</v>
      </c>
      <c r="G54" s="33" t="n">
        <v>2</v>
      </c>
    </row>
    <row r="55" customFormat="false" ht="15.75" hidden="false" customHeight="false" outlineLevel="0" collapsed="false">
      <c r="A55" s="36" t="s">
        <v>115</v>
      </c>
      <c r="B55" s="37"/>
      <c r="C55" s="37"/>
      <c r="D55" s="37"/>
      <c r="E55" s="38"/>
      <c r="F55" s="38" t="n">
        <f aca="false">SUM(F7:F54)</f>
        <v>439</v>
      </c>
      <c r="G55" s="38" t="n">
        <f aca="false">SUM(G7:G54)</f>
        <v>439</v>
      </c>
    </row>
    <row r="56" customFormat="false" ht="15.75" hidden="false" customHeight="false" outlineLevel="0" collapsed="false">
      <c r="A56" s="39"/>
      <c r="B56" s="40"/>
      <c r="C56" s="40"/>
      <c r="D56" s="40"/>
      <c r="E56" s="41"/>
      <c r="F56" s="40"/>
      <c r="G56" s="40"/>
    </row>
    <row r="57" customFormat="false" ht="15.75" hidden="false" customHeight="false" outlineLevel="0" collapsed="false">
      <c r="A57" s="42"/>
      <c r="B57" s="43" t="s">
        <v>116</v>
      </c>
      <c r="C57" s="44" t="s">
        <v>117</v>
      </c>
      <c r="D57" s="44"/>
      <c r="E57" s="44"/>
      <c r="F57" s="44"/>
    </row>
    <row r="58" customFormat="false" ht="15.75" hidden="false" customHeight="false" outlineLevel="0" collapsed="false">
      <c r="A58" s="15"/>
      <c r="B58" s="15"/>
      <c r="C58" s="6" t="s">
        <v>61</v>
      </c>
      <c r="D58" s="6" t="s">
        <v>118</v>
      </c>
      <c r="E58" s="6" t="s">
        <v>119</v>
      </c>
      <c r="F58" s="6" t="s">
        <v>120</v>
      </c>
    </row>
    <row r="59" customFormat="false" ht="62.25" hidden="false" customHeight="true" outlineLevel="0" collapsed="false">
      <c r="A59" s="45" t="s">
        <v>121</v>
      </c>
      <c r="B59" s="46" t="s">
        <v>122</v>
      </c>
      <c r="C59" s="6"/>
      <c r="D59" s="6"/>
      <c r="E59" s="6"/>
      <c r="F59" s="6"/>
    </row>
    <row r="60" customFormat="false" ht="48.75" hidden="false" customHeight="true" outlineLevel="0" collapsed="false">
      <c r="A60" s="45" t="s">
        <v>123</v>
      </c>
      <c r="B60" s="46" t="s">
        <v>124</v>
      </c>
      <c r="C60" s="6"/>
      <c r="D60" s="6"/>
      <c r="E60" s="6"/>
      <c r="F60" s="6"/>
    </row>
    <row r="61" customFormat="false" ht="33.75" hidden="false" customHeight="true" outlineLevel="0" collapsed="false">
      <c r="A61" s="45" t="s">
        <v>125</v>
      </c>
      <c r="B61" s="46" t="s">
        <v>126</v>
      </c>
      <c r="C61" s="6"/>
      <c r="D61" s="6"/>
      <c r="E61" s="6"/>
      <c r="F61" s="6"/>
    </row>
    <row r="62" customFormat="false" ht="48.75" hidden="false" customHeight="true" outlineLevel="0" collapsed="false">
      <c r="A62" s="45" t="s">
        <v>127</v>
      </c>
      <c r="B62" s="46" t="s">
        <v>128</v>
      </c>
      <c r="C62" s="6"/>
      <c r="D62" s="6"/>
      <c r="E62" s="6"/>
      <c r="F62" s="6"/>
    </row>
  </sheetData>
  <mergeCells count="12">
    <mergeCell ref="A1:D1"/>
    <mergeCell ref="E1:K1"/>
    <mergeCell ref="E2:K2"/>
    <mergeCell ref="A3:C3"/>
    <mergeCell ref="A4:B4"/>
    <mergeCell ref="A5:A6"/>
    <mergeCell ref="B5:B6"/>
    <mergeCell ref="C5:C6"/>
    <mergeCell ref="D5:D6"/>
    <mergeCell ref="E5:E6"/>
    <mergeCell ref="F5:G5"/>
    <mergeCell ref="C57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8.56"/>
    <col collapsed="false" customWidth="true" hidden="false" outlineLevel="0" max="2" min="2" style="47" width="15.85"/>
    <col collapsed="false" customWidth="true" hidden="false" outlineLevel="0" max="3" min="3" style="47" width="18.85"/>
    <col collapsed="false" customWidth="true" hidden="false" outlineLevel="0" max="4" min="4" style="47" width="13.28"/>
    <col collapsed="false" customWidth="true" hidden="false" outlineLevel="0" max="5" min="5" style="47" width="14.7"/>
    <col collapsed="false" customWidth="true" hidden="false" outlineLevel="0" max="6" min="6" style="47" width="16.13"/>
    <col collapsed="false" customWidth="true" hidden="false" outlineLevel="0" max="7" min="7" style="47" width="19.99"/>
    <col collapsed="false" customWidth="true" hidden="false" outlineLevel="0" max="8" min="8" style="47" width="15.7"/>
    <col collapsed="false" customWidth="true" hidden="false" outlineLevel="0" max="9" min="9" style="47" width="15.85"/>
    <col collapsed="false" customWidth="true" hidden="false" outlineLevel="0" max="10" min="10" style="47" width="14.41"/>
    <col collapsed="false" customWidth="true" hidden="false" outlineLevel="0" max="11" min="11" style="47" width="18.14"/>
    <col collapsed="false" customWidth="true" hidden="false" outlineLevel="0" max="12" min="12" style="47" width="14.56"/>
    <col collapsed="false" customWidth="true" hidden="false" outlineLevel="0" max="14" min="13" style="47" width="15.85"/>
    <col collapsed="false" customWidth="true" hidden="false" outlineLevel="0" max="15" min="15" style="47" width="16.7"/>
    <col collapsed="false" customWidth="true" hidden="false" outlineLevel="0" max="16" min="16" style="47" width="13.41"/>
    <col collapsed="false" customWidth="true" hidden="false" outlineLevel="0" max="17" min="17" style="47" width="16.13"/>
    <col collapsed="false" customWidth="true" hidden="false" outlineLevel="0" max="18" min="18" style="47" width="14.85"/>
    <col collapsed="false" customWidth="true" hidden="false" outlineLevel="0" max="19" min="19" style="47" width="20.56"/>
    <col collapsed="false" customWidth="true" hidden="false" outlineLevel="0" max="20" min="20" style="47" width="11.85"/>
    <col collapsed="false" customWidth="false" hidden="false" outlineLevel="0" max="257" min="21" style="47" width="9.14"/>
  </cols>
  <sheetData>
    <row r="1" s="49" customFormat="true" ht="36" hidden="false" customHeight="tru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39.75" hidden="false" customHeight="true" outlineLevel="0" collapsed="false">
      <c r="A2" s="50" t="s">
        <v>13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</row>
    <row r="3" customFormat="false" ht="35.25" hidden="false" customHeight="true" outlineLevel="0" collapsed="false">
      <c r="A3" s="50" t="s">
        <v>1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42" hidden="false" customHeight="true" outlineLevel="0" collapsed="false">
      <c r="A4" s="51" t="s">
        <v>132</v>
      </c>
      <c r="B4" s="52" t="s">
        <v>133</v>
      </c>
      <c r="C4" s="52" t="s">
        <v>134</v>
      </c>
      <c r="D4" s="52" t="s">
        <v>135</v>
      </c>
      <c r="E4" s="52"/>
      <c r="F4" s="52"/>
      <c r="G4" s="52"/>
      <c r="H4" s="52" t="s">
        <v>136</v>
      </c>
      <c r="I4" s="52"/>
      <c r="J4" s="52"/>
      <c r="K4" s="52"/>
      <c r="L4" s="52" t="s">
        <v>137</v>
      </c>
      <c r="M4" s="52"/>
      <c r="N4" s="52"/>
      <c r="O4" s="52"/>
      <c r="P4" s="52" t="s">
        <v>138</v>
      </c>
      <c r="Q4" s="52"/>
      <c r="R4" s="52"/>
      <c r="S4" s="52"/>
      <c r="T4" s="48" t="s">
        <v>139</v>
      </c>
    </row>
    <row r="5" customFormat="false" ht="77.25" hidden="false" customHeight="true" outlineLevel="0" collapsed="false">
      <c r="A5" s="51"/>
      <c r="B5" s="52"/>
      <c r="C5" s="52"/>
      <c r="D5" s="52" t="s">
        <v>140</v>
      </c>
      <c r="E5" s="52" t="s">
        <v>141</v>
      </c>
      <c r="F5" s="48" t="s">
        <v>142</v>
      </c>
      <c r="G5" s="52" t="s">
        <v>143</v>
      </c>
      <c r="H5" s="52" t="s">
        <v>140</v>
      </c>
      <c r="I5" s="52" t="s">
        <v>141</v>
      </c>
      <c r="J5" s="48" t="s">
        <v>142</v>
      </c>
      <c r="K5" s="52" t="s">
        <v>143</v>
      </c>
      <c r="L5" s="52" t="s">
        <v>140</v>
      </c>
      <c r="M5" s="52" t="s">
        <v>141</v>
      </c>
      <c r="N5" s="48" t="s">
        <v>142</v>
      </c>
      <c r="O5" s="52" t="s">
        <v>143</v>
      </c>
      <c r="P5" s="52" t="s">
        <v>140</v>
      </c>
      <c r="Q5" s="52" t="s">
        <v>141</v>
      </c>
      <c r="R5" s="48" t="s">
        <v>142</v>
      </c>
      <c r="S5" s="52" t="s">
        <v>144</v>
      </c>
      <c r="T5" s="48"/>
    </row>
    <row r="6" customFormat="false" ht="18.75" hidden="false" customHeight="false" outlineLevel="0" collapsed="false">
      <c r="A6" s="53"/>
      <c r="B6" s="53"/>
      <c r="C6" s="54" t="n">
        <v>36</v>
      </c>
      <c r="D6" s="54" t="n">
        <v>12595</v>
      </c>
      <c r="E6" s="54" t="n">
        <v>28142</v>
      </c>
      <c r="F6" s="54" t="n">
        <v>4227</v>
      </c>
      <c r="G6" s="54" t="n">
        <v>60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4454</v>
      </c>
      <c r="M6" s="54" t="n">
        <v>2630</v>
      </c>
      <c r="N6" s="54" t="n">
        <v>174</v>
      </c>
      <c r="O6" s="54" t="n">
        <v>0</v>
      </c>
      <c r="P6" s="54" t="n">
        <v>8141</v>
      </c>
      <c r="Q6" s="54" t="n">
        <v>25512</v>
      </c>
      <c r="R6" s="54" t="n">
        <v>4053</v>
      </c>
      <c r="S6" s="54" t="n">
        <v>600</v>
      </c>
      <c r="T6" s="54"/>
    </row>
    <row r="7" customFormat="fals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customFormat="fals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customFormat="fals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customFormat="fals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customFormat="fals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customFormat="fals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23.25" hidden="false" customHeight="true" outlineLevel="0" collapsed="false">
      <c r="A13" s="55" t="s">
        <v>145</v>
      </c>
      <c r="B13" s="55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</sheetData>
  <mergeCells count="12">
    <mergeCell ref="A1:T1"/>
    <mergeCell ref="A2:T2"/>
    <mergeCell ref="A3:T3"/>
    <mergeCell ref="A4:A5"/>
    <mergeCell ref="B4:B5"/>
    <mergeCell ref="C4:C5"/>
    <mergeCell ref="D4:G4"/>
    <mergeCell ref="H4:K4"/>
    <mergeCell ref="L4:O4"/>
    <mergeCell ref="P4:S4"/>
    <mergeCell ref="T4:T5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99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28.99"/>
    <col collapsed="false" customWidth="true" hidden="false" outlineLevel="0" max="8" min="8" style="0" width="30.41"/>
    <col collapsed="false" customWidth="true" hidden="false" outlineLevel="0" max="9" min="9" style="0" width="32.14"/>
    <col collapsed="false" customWidth="true" hidden="false" outlineLevel="0" max="10" min="10" style="0" width="29.85"/>
    <col collapsed="false" customWidth="true" hidden="false" outlineLevel="0" max="11" min="11" style="0" width="31.7"/>
    <col collapsed="false" customWidth="true" hidden="false" outlineLevel="0" max="12" min="12" style="0" width="27.28"/>
    <col collapsed="false" customWidth="true" hidden="false" outlineLevel="0" max="13" min="13" style="0" width="19.14"/>
  </cols>
  <sheetData>
    <row r="1" s="57" customFormat="true" ht="30.75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30.75" hidden="false" customHeight="true" outlineLevel="0" collapsed="false">
      <c r="A2" s="50" t="s">
        <v>14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26.25" hidden="false" customHeight="true" outlineLevel="0" collapsed="false">
      <c r="A3" s="50" t="s">
        <v>1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7.25" hidden="false" customHeight="true" outlineLevel="0" collapsed="false">
      <c r="A4" s="58" t="s">
        <v>52</v>
      </c>
      <c r="B4" s="59" t="s">
        <v>133</v>
      </c>
      <c r="C4" s="59" t="s">
        <v>149</v>
      </c>
      <c r="D4" s="59" t="s">
        <v>150</v>
      </c>
      <c r="E4" s="59"/>
      <c r="F4" s="59"/>
      <c r="G4" s="60" t="s">
        <v>151</v>
      </c>
      <c r="H4" s="60"/>
      <c r="I4" s="61" t="s">
        <v>152</v>
      </c>
      <c r="J4" s="61"/>
      <c r="K4" s="62" t="s">
        <v>153</v>
      </c>
      <c r="L4" s="62"/>
      <c r="M4" s="58" t="s">
        <v>139</v>
      </c>
    </row>
    <row r="5" customFormat="false" ht="22.5" hidden="false" customHeight="true" outlineLevel="0" collapsed="false">
      <c r="A5" s="58"/>
      <c r="B5" s="59"/>
      <c r="C5" s="59"/>
      <c r="D5" s="59"/>
      <c r="E5" s="59"/>
      <c r="F5" s="59"/>
      <c r="G5" s="63" t="s">
        <v>154</v>
      </c>
      <c r="H5" s="63" t="s">
        <v>155</v>
      </c>
      <c r="I5" s="64" t="s">
        <v>156</v>
      </c>
      <c r="J5" s="64" t="s">
        <v>157</v>
      </c>
      <c r="K5" s="65" t="s">
        <v>158</v>
      </c>
      <c r="L5" s="65" t="s">
        <v>159</v>
      </c>
      <c r="M5" s="58"/>
    </row>
    <row r="6" customFormat="false" ht="92.25" hidden="false" customHeight="true" outlineLevel="0" collapsed="false">
      <c r="A6" s="58"/>
      <c r="B6" s="59"/>
      <c r="C6" s="59"/>
      <c r="D6" s="59" t="s">
        <v>160</v>
      </c>
      <c r="E6" s="59" t="s">
        <v>161</v>
      </c>
      <c r="F6" s="59" t="s">
        <v>162</v>
      </c>
      <c r="G6" s="63"/>
      <c r="H6" s="63"/>
      <c r="I6" s="64"/>
      <c r="J6" s="64"/>
      <c r="K6" s="65"/>
      <c r="L6" s="65"/>
      <c r="M6" s="58"/>
    </row>
    <row r="7" customFormat="false" ht="15" hidden="false" customHeight="false" outlineLevel="0" collapsed="false">
      <c r="A7" s="66"/>
      <c r="B7" s="66"/>
      <c r="C7" s="67" t="n">
        <v>39</v>
      </c>
      <c r="D7" s="67" t="n">
        <v>94</v>
      </c>
      <c r="E7" s="67" t="n">
        <v>516</v>
      </c>
      <c r="F7" s="67" t="n">
        <v>1367</v>
      </c>
      <c r="G7" s="68" t="n">
        <v>0</v>
      </c>
      <c r="H7" s="68" t="n">
        <v>0</v>
      </c>
      <c r="I7" s="69" t="n">
        <v>0</v>
      </c>
      <c r="J7" s="70" t="n">
        <v>0</v>
      </c>
      <c r="K7" s="71" t="n">
        <v>0</v>
      </c>
      <c r="L7" s="71" t="n">
        <v>0</v>
      </c>
      <c r="M7" s="72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73"/>
      <c r="H8" s="73"/>
      <c r="I8" s="74"/>
      <c r="J8" s="74"/>
      <c r="K8" s="75"/>
      <c r="L8" s="75"/>
      <c r="M8" s="76"/>
    </row>
    <row r="9" customFormat="false" ht="15" hidden="false" customHeight="false" outlineLevel="0" collapsed="false">
      <c r="A9" s="66"/>
      <c r="B9" s="66"/>
      <c r="C9" s="66"/>
      <c r="D9" s="66"/>
      <c r="E9" s="66"/>
      <c r="F9" s="66"/>
      <c r="G9" s="73"/>
      <c r="H9" s="73"/>
      <c r="I9" s="74"/>
      <c r="J9" s="74"/>
      <c r="K9" s="75"/>
      <c r="L9" s="75"/>
      <c r="M9" s="76"/>
    </row>
    <row r="10" customFormat="false" ht="15" hidden="false" customHeight="false" outlineLevel="0" collapsed="false">
      <c r="A10" s="66"/>
      <c r="B10" s="66"/>
      <c r="C10" s="66"/>
      <c r="D10" s="66"/>
      <c r="E10" s="66"/>
      <c r="F10" s="66"/>
      <c r="G10" s="73"/>
      <c r="H10" s="73"/>
      <c r="I10" s="74"/>
      <c r="J10" s="74"/>
      <c r="K10" s="75"/>
      <c r="L10" s="75"/>
      <c r="M10" s="76"/>
    </row>
    <row r="11" customFormat="false" ht="15" hidden="false" customHeight="false" outlineLevel="0" collapsed="false">
      <c r="A11" s="66"/>
      <c r="B11" s="66"/>
      <c r="C11" s="66"/>
      <c r="D11" s="66"/>
      <c r="E11" s="66"/>
      <c r="F11" s="66"/>
      <c r="G11" s="73"/>
      <c r="H11" s="73"/>
      <c r="I11" s="74"/>
      <c r="J11" s="74"/>
      <c r="K11" s="75"/>
      <c r="L11" s="75"/>
      <c r="M11" s="76"/>
    </row>
    <row r="12" customFormat="false" ht="15" hidden="false" customHeight="false" outlineLevel="0" collapsed="false">
      <c r="A12" s="66"/>
      <c r="B12" s="66"/>
      <c r="C12" s="66"/>
      <c r="D12" s="66"/>
      <c r="E12" s="66"/>
      <c r="F12" s="66"/>
      <c r="G12" s="73"/>
      <c r="H12" s="73"/>
      <c r="I12" s="74"/>
      <c r="J12" s="74"/>
      <c r="K12" s="75"/>
      <c r="L12" s="75"/>
      <c r="M12" s="76"/>
    </row>
    <row r="13" customFormat="false" ht="15" hidden="false" customHeight="false" outlineLevel="0" collapsed="false">
      <c r="A13" s="66"/>
      <c r="B13" s="66"/>
      <c r="C13" s="66"/>
      <c r="D13" s="66"/>
      <c r="E13" s="66"/>
      <c r="F13" s="66"/>
      <c r="G13" s="73"/>
      <c r="H13" s="73"/>
      <c r="I13" s="74"/>
      <c r="J13" s="74"/>
      <c r="K13" s="75"/>
      <c r="L13" s="75"/>
      <c r="M13" s="76"/>
    </row>
    <row r="14" customFormat="false" ht="15" hidden="false" customHeight="false" outlineLevel="0" collapsed="false">
      <c r="A14" s="66"/>
      <c r="B14" s="66"/>
      <c r="C14" s="66"/>
      <c r="D14" s="66"/>
      <c r="E14" s="66"/>
      <c r="F14" s="66"/>
      <c r="G14" s="73"/>
      <c r="H14" s="73"/>
      <c r="I14" s="74"/>
      <c r="J14" s="74"/>
      <c r="K14" s="75"/>
      <c r="L14" s="75"/>
      <c r="M14" s="76"/>
    </row>
    <row r="15" customFormat="false" ht="15" hidden="false" customHeight="false" outlineLevel="0" collapsed="false">
      <c r="A15" s="66"/>
      <c r="B15" s="66"/>
      <c r="C15" s="66"/>
      <c r="D15" s="66"/>
      <c r="E15" s="66"/>
      <c r="F15" s="66"/>
      <c r="G15" s="73"/>
      <c r="H15" s="73"/>
      <c r="I15" s="74"/>
      <c r="J15" s="74"/>
      <c r="K15" s="75"/>
      <c r="L15" s="75"/>
      <c r="M15" s="76"/>
    </row>
    <row r="16" customFormat="false" ht="16.5" hidden="false" customHeight="true" outlineLevel="0" collapsed="false">
      <c r="A16" s="66"/>
      <c r="B16" s="66"/>
      <c r="C16" s="66"/>
      <c r="D16" s="66"/>
      <c r="E16" s="66"/>
      <c r="F16" s="66"/>
      <c r="G16" s="73"/>
      <c r="H16" s="73"/>
      <c r="I16" s="74"/>
      <c r="J16" s="74"/>
      <c r="K16" s="75"/>
      <c r="L16" s="75"/>
      <c r="M16" s="76"/>
    </row>
    <row r="17" customFormat="false" ht="15" hidden="false" customHeight="false" outlineLevel="0" collapsed="false">
      <c r="A17" s="66"/>
      <c r="B17" s="66"/>
      <c r="C17" s="66"/>
      <c r="D17" s="66"/>
      <c r="E17" s="66"/>
      <c r="F17" s="66"/>
      <c r="G17" s="73"/>
      <c r="H17" s="73"/>
      <c r="I17" s="74"/>
      <c r="J17" s="74"/>
      <c r="K17" s="75"/>
      <c r="L17" s="75"/>
      <c r="M17" s="76"/>
    </row>
    <row r="18" customFormat="false" ht="15" hidden="false" customHeight="false" outlineLevel="0" collapsed="false">
      <c r="A18" s="66"/>
      <c r="B18" s="66"/>
      <c r="C18" s="66"/>
      <c r="D18" s="66"/>
      <c r="E18" s="66"/>
      <c r="F18" s="66"/>
      <c r="G18" s="73"/>
      <c r="H18" s="73"/>
      <c r="I18" s="74"/>
      <c r="J18" s="74"/>
      <c r="K18" s="75"/>
      <c r="L18" s="75"/>
      <c r="M18" s="76"/>
    </row>
    <row r="19" customFormat="false" ht="15" hidden="false" customHeight="false" outlineLevel="0" collapsed="false">
      <c r="A19" s="66"/>
      <c r="B19" s="66"/>
      <c r="C19" s="66"/>
      <c r="D19" s="66"/>
      <c r="E19" s="66"/>
      <c r="F19" s="66"/>
      <c r="G19" s="73"/>
      <c r="H19" s="73"/>
      <c r="I19" s="74"/>
      <c r="J19" s="74"/>
      <c r="K19" s="75"/>
      <c r="L19" s="75"/>
      <c r="M19" s="76"/>
    </row>
    <row r="20" customFormat="false" ht="15.75" hidden="false" customHeight="false" outlineLevel="0" collapsed="false">
      <c r="A20" s="77"/>
      <c r="B20" s="77"/>
      <c r="C20" s="77"/>
      <c r="D20" s="77"/>
      <c r="E20" s="77"/>
      <c r="F20" s="77"/>
      <c r="G20" s="78"/>
      <c r="H20" s="78"/>
      <c r="I20" s="79"/>
      <c r="J20" s="74"/>
      <c r="K20" s="80"/>
      <c r="L20" s="80"/>
      <c r="M20" s="81"/>
    </row>
    <row r="21" customFormat="false" ht="34.5" hidden="false" customHeight="true" outlineLevel="0" collapsed="false">
      <c r="A21" s="82" t="s">
        <v>163</v>
      </c>
      <c r="B21" s="82"/>
      <c r="C21" s="83"/>
      <c r="D21" s="83"/>
      <c r="E21" s="83"/>
      <c r="F21" s="83"/>
      <c r="G21" s="84"/>
      <c r="H21" s="84"/>
      <c r="I21" s="85"/>
      <c r="J21" s="85"/>
      <c r="K21" s="86"/>
      <c r="L21" s="86"/>
      <c r="M21" s="87"/>
    </row>
  </sheetData>
  <mergeCells count="18">
    <mergeCell ref="A1:M1"/>
    <mergeCell ref="A2:M2"/>
    <mergeCell ref="A3:M3"/>
    <mergeCell ref="A4:A6"/>
    <mergeCell ref="B4:B6"/>
    <mergeCell ref="C4:C6"/>
    <mergeCell ref="D4:F5"/>
    <mergeCell ref="G4:H4"/>
    <mergeCell ref="I4:J4"/>
    <mergeCell ref="K4:L4"/>
    <mergeCell ref="M4:M6"/>
    <mergeCell ref="G5:G6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23" activeCellId="0" sqref="R23:AM23"/>
    </sheetView>
  </sheetViews>
  <sheetFormatPr defaultColWidth="9.13671875" defaultRowHeight="18" zeroHeight="false" outlineLevelRow="0" outlineLevelCol="0"/>
  <cols>
    <col collapsed="false" customWidth="true" hidden="false" outlineLevel="0" max="1" min="1" style="88" width="8.28"/>
    <col collapsed="false" customWidth="true" hidden="false" outlineLevel="0" max="2" min="2" style="88" width="4.99"/>
    <col collapsed="false" customWidth="true" hidden="false" outlineLevel="0" max="3" min="3" style="88" width="21.13"/>
    <col collapsed="false" customWidth="true" hidden="false" outlineLevel="0" max="4" min="4" style="88" width="5.56"/>
    <col collapsed="false" customWidth="true" hidden="false" outlineLevel="0" max="5" min="5" style="89" width="24.13"/>
    <col collapsed="false" customWidth="true" hidden="false" outlineLevel="0" max="6" min="6" style="88" width="11.42"/>
    <col collapsed="false" customWidth="true" hidden="false" outlineLevel="0" max="7" min="7" style="88" width="20.41"/>
    <col collapsed="false" customWidth="true" hidden="false" outlineLevel="0" max="8" min="8" style="88" width="15.41"/>
    <col collapsed="false" customWidth="true" hidden="false" outlineLevel="0" max="9" min="9" style="88" width="17.7"/>
    <col collapsed="false" customWidth="true" hidden="false" outlineLevel="0" max="10" min="10" style="88" width="14.14"/>
    <col collapsed="false" customWidth="true" hidden="false" outlineLevel="0" max="11" min="11" style="88" width="18.28"/>
    <col collapsed="false" customWidth="true" hidden="false" outlineLevel="0" max="12" min="12" style="88" width="7.85"/>
    <col collapsed="false" customWidth="true" hidden="false" outlineLevel="0" max="13" min="13" style="88" width="13.7"/>
    <col collapsed="false" customWidth="true" hidden="false" outlineLevel="0" max="14" min="14" style="88" width="11.99"/>
    <col collapsed="false" customWidth="true" hidden="false" outlineLevel="0" max="15" min="15" style="88" width="22.14"/>
    <col collapsed="false" customWidth="true" hidden="false" outlineLevel="0" max="16" min="16" style="88" width="9.99"/>
    <col collapsed="false" customWidth="true" hidden="false" outlineLevel="0" max="17" min="17" style="88" width="11.13"/>
    <col collapsed="false" customWidth="true" hidden="false" outlineLevel="0" max="18" min="18" style="88" width="9.85"/>
    <col collapsed="false" customWidth="true" hidden="false" outlineLevel="0" max="19" min="19" style="88" width="10.71"/>
    <col collapsed="false" customWidth="true" hidden="false" outlineLevel="0" max="20" min="20" style="88" width="10.28"/>
    <col collapsed="false" customWidth="true" hidden="false" outlineLevel="0" max="21" min="21" style="88" width="8.7"/>
    <col collapsed="false" customWidth="true" hidden="false" outlineLevel="0" max="22" min="22" style="88" width="11.28"/>
    <col collapsed="false" customWidth="true" hidden="false" outlineLevel="0" max="23" min="23" style="88" width="10.28"/>
    <col collapsed="false" customWidth="false" hidden="false" outlineLevel="0" max="257" min="24" style="88" width="9.14"/>
  </cols>
  <sheetData>
    <row r="2" s="91" customFormat="true" ht="18" hidden="false" customHeight="false" outlineLevel="0" collapsed="false">
      <c r="A2" s="90" t="s">
        <v>164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</row>
    <row r="3" customFormat="false" ht="18" hidden="false" customHeight="false" outlineLevel="0" collapsed="false">
      <c r="A3" s="90" t="s">
        <v>165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</row>
    <row r="4" customFormat="false" ht="18" hidden="false" customHeight="false" outlineLevel="0" collapsed="false">
      <c r="A4" s="92" t="s">
        <v>166</v>
      </c>
      <c r="B4" s="93"/>
      <c r="C4" s="93"/>
      <c r="D4" s="93"/>
      <c r="E4" s="94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5"/>
    </row>
    <row r="5" s="91" customFormat="true" ht="18" hidden="false" customHeight="true" outlineLevel="0" collapsed="false">
      <c r="A5" s="96" t="s">
        <v>167</v>
      </c>
      <c r="B5" s="97" t="s">
        <v>168</v>
      </c>
      <c r="C5" s="96" t="s">
        <v>169</v>
      </c>
      <c r="D5" s="96" t="s">
        <v>170</v>
      </c>
      <c r="E5" s="96" t="s">
        <v>171</v>
      </c>
      <c r="F5" s="96" t="s">
        <v>172</v>
      </c>
      <c r="G5" s="96" t="s">
        <v>173</v>
      </c>
      <c r="H5" s="96" t="s">
        <v>174</v>
      </c>
      <c r="I5" s="96" t="s">
        <v>175</v>
      </c>
      <c r="J5" s="96" t="s">
        <v>176</v>
      </c>
      <c r="K5" s="96" t="s">
        <v>177</v>
      </c>
      <c r="L5" s="98" t="s">
        <v>178</v>
      </c>
      <c r="M5" s="96" t="s">
        <v>179</v>
      </c>
      <c r="N5" s="96" t="s">
        <v>180</v>
      </c>
      <c r="O5" s="96" t="s">
        <v>181</v>
      </c>
      <c r="P5" s="96" t="s">
        <v>182</v>
      </c>
      <c r="Q5" s="96" t="s">
        <v>183</v>
      </c>
      <c r="R5" s="96" t="s">
        <v>184</v>
      </c>
      <c r="S5" s="96" t="s">
        <v>185</v>
      </c>
      <c r="T5" s="96" t="s">
        <v>186</v>
      </c>
      <c r="U5" s="98" t="s">
        <v>187</v>
      </c>
      <c r="V5" s="96" t="s">
        <v>188</v>
      </c>
      <c r="W5" s="96" t="s">
        <v>139</v>
      </c>
    </row>
    <row r="6" s="91" customFormat="true" ht="86.25" hidden="false" customHeight="true" outlineLevel="0" collapsed="false">
      <c r="A6" s="96"/>
      <c r="B6" s="97"/>
      <c r="C6" s="96"/>
      <c r="D6" s="96"/>
      <c r="E6" s="96"/>
      <c r="F6" s="96"/>
      <c r="G6" s="96" t="s">
        <v>189</v>
      </c>
      <c r="H6" s="96"/>
      <c r="I6" s="96"/>
      <c r="J6" s="96"/>
      <c r="K6" s="96"/>
      <c r="L6" s="98"/>
      <c r="M6" s="96"/>
      <c r="N6" s="96"/>
      <c r="O6" s="96"/>
      <c r="P6" s="96"/>
      <c r="Q6" s="96"/>
      <c r="R6" s="96"/>
      <c r="S6" s="96"/>
      <c r="T6" s="96"/>
      <c r="U6" s="98"/>
      <c r="V6" s="96"/>
      <c r="W6" s="96"/>
    </row>
    <row r="7" customFormat="false" ht="58.5" hidden="false" customHeight="true" outlineLevel="0" collapsed="false">
      <c r="A7" s="99" t="s">
        <v>190</v>
      </c>
      <c r="B7" s="100" t="n">
        <v>1</v>
      </c>
      <c r="C7" s="101" t="s">
        <v>191</v>
      </c>
      <c r="D7" s="102" t="s">
        <v>192</v>
      </c>
      <c r="E7" s="103" t="s">
        <v>193</v>
      </c>
      <c r="F7" s="104" t="s">
        <v>194</v>
      </c>
      <c r="G7" s="105" t="s">
        <v>195</v>
      </c>
      <c r="H7" s="105" t="s">
        <v>196</v>
      </c>
      <c r="I7" s="100" t="s">
        <v>197</v>
      </c>
      <c r="J7" s="102" t="s">
        <v>198</v>
      </c>
      <c r="K7" s="104" t="s">
        <v>199</v>
      </c>
      <c r="L7" s="102" t="s">
        <v>200</v>
      </c>
      <c r="M7" s="102" t="s">
        <v>201</v>
      </c>
      <c r="N7" s="106" t="s">
        <v>202</v>
      </c>
      <c r="O7" s="100" t="s">
        <v>203</v>
      </c>
      <c r="P7" s="107" t="n">
        <v>30000</v>
      </c>
      <c r="Q7" s="102" t="s">
        <v>204</v>
      </c>
      <c r="R7" s="100"/>
      <c r="S7" s="100"/>
      <c r="T7" s="100"/>
      <c r="U7" s="100"/>
      <c r="V7" s="100"/>
      <c r="W7" s="105"/>
    </row>
    <row r="8" customFormat="false" ht="78" hidden="false" customHeight="true" outlineLevel="0" collapsed="false">
      <c r="A8" s="99" t="s">
        <v>190</v>
      </c>
      <c r="B8" s="100" t="n">
        <v>2</v>
      </c>
      <c r="C8" s="101" t="s">
        <v>205</v>
      </c>
      <c r="D8" s="102" t="s">
        <v>206</v>
      </c>
      <c r="E8" s="103" t="s">
        <v>207</v>
      </c>
      <c r="F8" s="104" t="s">
        <v>208</v>
      </c>
      <c r="G8" s="105" t="s">
        <v>195</v>
      </c>
      <c r="H8" s="105" t="s">
        <v>196</v>
      </c>
      <c r="I8" s="100" t="s">
        <v>197</v>
      </c>
      <c r="J8" s="102" t="s">
        <v>198</v>
      </c>
      <c r="K8" s="104" t="s">
        <v>209</v>
      </c>
      <c r="L8" s="102" t="s">
        <v>200</v>
      </c>
      <c r="M8" s="102" t="s">
        <v>201</v>
      </c>
      <c r="N8" s="106" t="s">
        <v>202</v>
      </c>
      <c r="O8" s="104" t="s">
        <v>208</v>
      </c>
      <c r="P8" s="107" t="n">
        <v>30000</v>
      </c>
      <c r="Q8" s="102" t="s">
        <v>204</v>
      </c>
      <c r="R8" s="100"/>
      <c r="S8" s="100"/>
      <c r="T8" s="100"/>
      <c r="U8" s="100"/>
      <c r="V8" s="100"/>
      <c r="W8" s="105"/>
    </row>
    <row r="9" customFormat="false" ht="60" hidden="false" customHeight="true" outlineLevel="0" collapsed="false">
      <c r="A9" s="99" t="s">
        <v>190</v>
      </c>
      <c r="B9" s="100" t="n">
        <v>3</v>
      </c>
      <c r="C9" s="101" t="s">
        <v>210</v>
      </c>
      <c r="D9" s="102" t="s">
        <v>192</v>
      </c>
      <c r="E9" s="103" t="s">
        <v>211</v>
      </c>
      <c r="F9" s="104" t="s">
        <v>212</v>
      </c>
      <c r="G9" s="105" t="s">
        <v>213</v>
      </c>
      <c r="H9" s="105" t="s">
        <v>196</v>
      </c>
      <c r="I9" s="100" t="s">
        <v>197</v>
      </c>
      <c r="J9" s="102" t="s">
        <v>198</v>
      </c>
      <c r="K9" s="104" t="s">
        <v>214</v>
      </c>
      <c r="L9" s="102" t="s">
        <v>200</v>
      </c>
      <c r="M9" s="102" t="s">
        <v>201</v>
      </c>
      <c r="N9" s="106" t="s">
        <v>215</v>
      </c>
      <c r="O9" s="106" t="s">
        <v>216</v>
      </c>
      <c r="P9" s="107" t="n">
        <v>30000</v>
      </c>
      <c r="Q9" s="102" t="s">
        <v>204</v>
      </c>
      <c r="R9" s="100"/>
      <c r="S9" s="100"/>
      <c r="T9" s="100"/>
      <c r="U9" s="100"/>
      <c r="V9" s="100"/>
      <c r="W9" s="105"/>
    </row>
    <row r="10" customFormat="false" ht="60" hidden="false" customHeight="false" outlineLevel="0" collapsed="false">
      <c r="A10" s="99" t="s">
        <v>190</v>
      </c>
      <c r="B10" s="100" t="n">
        <v>4</v>
      </c>
      <c r="C10" s="108" t="s">
        <v>217</v>
      </c>
      <c r="D10" s="102" t="s">
        <v>218</v>
      </c>
      <c r="E10" s="103" t="s">
        <v>219</v>
      </c>
      <c r="F10" s="104" t="s">
        <v>220</v>
      </c>
      <c r="G10" s="105" t="s">
        <v>195</v>
      </c>
      <c r="H10" s="105" t="s">
        <v>196</v>
      </c>
      <c r="I10" s="100" t="s">
        <v>197</v>
      </c>
      <c r="J10" s="102" t="s">
        <v>198</v>
      </c>
      <c r="K10" s="104" t="s">
        <v>221</v>
      </c>
      <c r="L10" s="102" t="s">
        <v>200</v>
      </c>
      <c r="M10" s="102" t="s">
        <v>201</v>
      </c>
      <c r="N10" s="106" t="s">
        <v>222</v>
      </c>
      <c r="O10" s="100" t="s">
        <v>220</v>
      </c>
      <c r="P10" s="107" t="n">
        <v>30000</v>
      </c>
      <c r="Q10" s="102" t="s">
        <v>204</v>
      </c>
      <c r="R10" s="100"/>
      <c r="S10" s="100"/>
      <c r="T10" s="100"/>
      <c r="U10" s="100"/>
      <c r="V10" s="100"/>
      <c r="W10" s="105"/>
    </row>
    <row r="11" customFormat="false" ht="48" hidden="false" customHeight="false" outlineLevel="0" collapsed="false">
      <c r="A11" s="99" t="s">
        <v>223</v>
      </c>
      <c r="B11" s="100" t="n">
        <v>5</v>
      </c>
      <c r="C11" s="101" t="s">
        <v>224</v>
      </c>
      <c r="D11" s="102" t="s">
        <v>192</v>
      </c>
      <c r="E11" s="103" t="s">
        <v>225</v>
      </c>
      <c r="F11" s="104" t="s">
        <v>226</v>
      </c>
      <c r="G11" s="105" t="s">
        <v>227</v>
      </c>
      <c r="H11" s="105" t="s">
        <v>228</v>
      </c>
      <c r="I11" s="100" t="s">
        <v>223</v>
      </c>
      <c r="J11" s="102" t="s">
        <v>198</v>
      </c>
      <c r="K11" s="104" t="s">
        <v>229</v>
      </c>
      <c r="L11" s="102" t="s">
        <v>200</v>
      </c>
      <c r="M11" s="102" t="s">
        <v>201</v>
      </c>
      <c r="N11" s="106" t="s">
        <v>222</v>
      </c>
      <c r="O11" s="104" t="s">
        <v>226</v>
      </c>
      <c r="P11" s="107" t="n">
        <v>30000</v>
      </c>
      <c r="Q11" s="102" t="s">
        <v>204</v>
      </c>
      <c r="R11" s="100"/>
      <c r="S11" s="100"/>
      <c r="T11" s="100"/>
      <c r="U11" s="100"/>
      <c r="V11" s="100"/>
      <c r="W11" s="105"/>
    </row>
    <row r="12" customFormat="false" ht="48" hidden="false" customHeight="false" outlineLevel="0" collapsed="false">
      <c r="A12" s="99" t="s">
        <v>190</v>
      </c>
      <c r="B12" s="100" t="n">
        <v>6</v>
      </c>
      <c r="C12" s="101" t="s">
        <v>230</v>
      </c>
      <c r="D12" s="102" t="s">
        <v>231</v>
      </c>
      <c r="E12" s="103" t="s">
        <v>232</v>
      </c>
      <c r="F12" s="104" t="s">
        <v>233</v>
      </c>
      <c r="G12" s="105" t="s">
        <v>213</v>
      </c>
      <c r="H12" s="105" t="s">
        <v>234</v>
      </c>
      <c r="I12" s="105" t="s">
        <v>234</v>
      </c>
      <c r="J12" s="102" t="s">
        <v>198</v>
      </c>
      <c r="K12" s="104"/>
      <c r="L12" s="102" t="s">
        <v>200</v>
      </c>
      <c r="M12" s="102" t="s">
        <v>201</v>
      </c>
      <c r="N12" s="106" t="s">
        <v>235</v>
      </c>
      <c r="O12" s="100" t="s">
        <v>236</v>
      </c>
      <c r="P12" s="107" t="n">
        <v>30000</v>
      </c>
      <c r="Q12" s="102" t="s">
        <v>204</v>
      </c>
      <c r="R12" s="100"/>
      <c r="S12" s="100"/>
      <c r="T12" s="100"/>
      <c r="U12" s="100"/>
      <c r="V12" s="100"/>
      <c r="W12" s="105"/>
    </row>
    <row r="13" customFormat="false" ht="48" hidden="false" customHeight="false" outlineLevel="0" collapsed="false">
      <c r="A13" s="99" t="s">
        <v>190</v>
      </c>
      <c r="B13" s="100" t="n">
        <v>7</v>
      </c>
      <c r="C13" s="101" t="s">
        <v>237</v>
      </c>
      <c r="D13" s="102" t="s">
        <v>231</v>
      </c>
      <c r="E13" s="103" t="s">
        <v>238</v>
      </c>
      <c r="F13" s="104" t="s">
        <v>239</v>
      </c>
      <c r="G13" s="105" t="s">
        <v>195</v>
      </c>
      <c r="H13" s="105" t="s">
        <v>240</v>
      </c>
      <c r="I13" s="105" t="s">
        <v>240</v>
      </c>
      <c r="J13" s="102" t="s">
        <v>198</v>
      </c>
      <c r="K13" s="104"/>
      <c r="L13" s="102" t="s">
        <v>200</v>
      </c>
      <c r="M13" s="102" t="s">
        <v>201</v>
      </c>
      <c r="N13" s="106" t="s">
        <v>241</v>
      </c>
      <c r="O13" s="106" t="s">
        <v>239</v>
      </c>
      <c r="P13" s="107" t="n">
        <v>30000</v>
      </c>
      <c r="Q13" s="102" t="s">
        <v>204</v>
      </c>
      <c r="R13" s="100"/>
      <c r="S13" s="100"/>
      <c r="T13" s="100"/>
      <c r="U13" s="100"/>
      <c r="V13" s="100"/>
      <c r="W13" s="105"/>
    </row>
    <row r="14" customFormat="false" ht="48" hidden="false" customHeight="false" outlineLevel="0" collapsed="false">
      <c r="A14" s="99" t="s">
        <v>223</v>
      </c>
      <c r="B14" s="100" t="n">
        <v>8</v>
      </c>
      <c r="C14" s="101" t="s">
        <v>242</v>
      </c>
      <c r="D14" s="102" t="s">
        <v>206</v>
      </c>
      <c r="E14" s="103" t="s">
        <v>243</v>
      </c>
      <c r="F14" s="104" t="s">
        <v>244</v>
      </c>
      <c r="G14" s="105" t="s">
        <v>227</v>
      </c>
      <c r="H14" s="105" t="s">
        <v>245</v>
      </c>
      <c r="I14" s="105" t="s">
        <v>245</v>
      </c>
      <c r="J14" s="102" t="s">
        <v>198</v>
      </c>
      <c r="K14" s="104"/>
      <c r="L14" s="102" t="s">
        <v>200</v>
      </c>
      <c r="M14" s="102" t="s">
        <v>201</v>
      </c>
      <c r="N14" s="106" t="s">
        <v>246</v>
      </c>
      <c r="O14" s="106" t="s">
        <v>244</v>
      </c>
      <c r="P14" s="107" t="n">
        <v>30000</v>
      </c>
      <c r="Q14" s="102" t="s">
        <v>204</v>
      </c>
      <c r="R14" s="100"/>
      <c r="S14" s="100"/>
      <c r="T14" s="100"/>
      <c r="U14" s="100"/>
      <c r="V14" s="100"/>
      <c r="W14" s="105"/>
    </row>
    <row r="15" customFormat="false" ht="60" hidden="false" customHeight="false" outlineLevel="0" collapsed="false">
      <c r="A15" s="109" t="s">
        <v>190</v>
      </c>
      <c r="B15" s="110" t="n">
        <v>9</v>
      </c>
      <c r="C15" s="111" t="s">
        <v>247</v>
      </c>
      <c r="D15" s="112" t="s">
        <v>248</v>
      </c>
      <c r="E15" s="113" t="s">
        <v>249</v>
      </c>
      <c r="F15" s="114" t="s">
        <v>250</v>
      </c>
      <c r="G15" s="115" t="s">
        <v>213</v>
      </c>
      <c r="H15" s="115" t="s">
        <v>196</v>
      </c>
      <c r="I15" s="115" t="s">
        <v>196</v>
      </c>
      <c r="J15" s="112" t="s">
        <v>198</v>
      </c>
      <c r="K15" s="114"/>
      <c r="L15" s="112" t="s">
        <v>200</v>
      </c>
      <c r="M15" s="112" t="s">
        <v>201</v>
      </c>
      <c r="N15" s="116" t="s">
        <v>251</v>
      </c>
      <c r="O15" s="116" t="s">
        <v>252</v>
      </c>
      <c r="P15" s="117" t="n">
        <v>30000</v>
      </c>
      <c r="Q15" s="112" t="s">
        <v>204</v>
      </c>
      <c r="R15" s="110"/>
      <c r="S15" s="110"/>
      <c r="T15" s="110"/>
      <c r="U15" s="110"/>
      <c r="V15" s="110"/>
      <c r="W15" s="115"/>
    </row>
    <row r="16" s="118" customFormat="true" ht="36" hidden="false" customHeight="false" outlineLevel="0" collapsed="false">
      <c r="A16" s="118" t="s">
        <v>190</v>
      </c>
      <c r="B16" s="100" t="n">
        <v>10</v>
      </c>
      <c r="C16" s="118" t="s">
        <v>253</v>
      </c>
      <c r="D16" s="118" t="s">
        <v>254</v>
      </c>
      <c r="E16" s="119" t="s">
        <v>255</v>
      </c>
      <c r="F16" s="118" t="s">
        <v>256</v>
      </c>
      <c r="G16" s="118" t="s">
        <v>257</v>
      </c>
      <c r="H16" s="118" t="s">
        <v>196</v>
      </c>
      <c r="I16" s="118" t="s">
        <v>197</v>
      </c>
      <c r="J16" s="118" t="s">
        <v>198</v>
      </c>
      <c r="K16" s="118" t="s">
        <v>214</v>
      </c>
      <c r="L16" s="118" t="s">
        <v>200</v>
      </c>
      <c r="M16" s="118" t="s">
        <v>258</v>
      </c>
      <c r="N16" s="118" t="s">
        <v>259</v>
      </c>
      <c r="O16" s="118" t="s">
        <v>256</v>
      </c>
      <c r="P16" s="118" t="n">
        <v>30000</v>
      </c>
      <c r="Q16" s="118" t="s">
        <v>204</v>
      </c>
    </row>
    <row r="17" s="118" customFormat="true" ht="60" hidden="false" customHeight="false" outlineLevel="0" collapsed="false">
      <c r="A17" s="118" t="s">
        <v>190</v>
      </c>
      <c r="B17" s="100" t="n">
        <v>11</v>
      </c>
      <c r="C17" s="118" t="s">
        <v>260</v>
      </c>
      <c r="D17" s="118" t="s">
        <v>261</v>
      </c>
      <c r="E17" s="120" t="s">
        <v>262</v>
      </c>
      <c r="F17" s="118" t="s">
        <v>263</v>
      </c>
      <c r="G17" s="118" t="s">
        <v>257</v>
      </c>
      <c r="H17" s="118" t="s">
        <v>196</v>
      </c>
      <c r="I17" s="118" t="s">
        <v>197</v>
      </c>
      <c r="J17" s="118" t="s">
        <v>198</v>
      </c>
      <c r="K17" s="118" t="s">
        <v>264</v>
      </c>
      <c r="L17" s="118" t="s">
        <v>200</v>
      </c>
      <c r="M17" s="118" t="s">
        <v>258</v>
      </c>
      <c r="N17" s="118" t="s">
        <v>265</v>
      </c>
      <c r="O17" s="118" t="s">
        <v>263</v>
      </c>
      <c r="P17" s="118" t="n">
        <v>30000</v>
      </c>
      <c r="Q17" s="118" t="s">
        <v>204</v>
      </c>
    </row>
    <row r="18" s="118" customFormat="true" ht="60" hidden="false" customHeight="false" outlineLevel="0" collapsed="false">
      <c r="A18" s="118" t="s">
        <v>190</v>
      </c>
      <c r="B18" s="100" t="n">
        <v>12</v>
      </c>
      <c r="C18" s="118" t="s">
        <v>266</v>
      </c>
      <c r="D18" s="118" t="s">
        <v>254</v>
      </c>
      <c r="E18" s="120" t="s">
        <v>267</v>
      </c>
      <c r="F18" s="118" t="s">
        <v>268</v>
      </c>
      <c r="G18" s="118" t="s">
        <v>269</v>
      </c>
      <c r="H18" s="118" t="s">
        <v>196</v>
      </c>
      <c r="I18" s="118" t="s">
        <v>197</v>
      </c>
      <c r="J18" s="118" t="s">
        <v>198</v>
      </c>
      <c r="K18" s="118" t="s">
        <v>270</v>
      </c>
      <c r="L18" s="118" t="s">
        <v>200</v>
      </c>
      <c r="M18" s="118" t="s">
        <v>258</v>
      </c>
      <c r="N18" s="118" t="s">
        <v>265</v>
      </c>
      <c r="O18" s="118" t="s">
        <v>271</v>
      </c>
      <c r="P18" s="118" t="n">
        <v>30000</v>
      </c>
      <c r="Q18" s="118" t="s">
        <v>204</v>
      </c>
    </row>
    <row r="19" s="118" customFormat="true" ht="48" hidden="false" customHeight="false" outlineLevel="0" collapsed="false">
      <c r="A19" s="118" t="s">
        <v>190</v>
      </c>
      <c r="B19" s="100" t="n">
        <v>13</v>
      </c>
      <c r="C19" s="118" t="s">
        <v>272</v>
      </c>
      <c r="D19" s="118" t="s">
        <v>254</v>
      </c>
      <c r="E19" s="120" t="s">
        <v>273</v>
      </c>
      <c r="F19" s="118" t="s">
        <v>274</v>
      </c>
      <c r="G19" s="118" t="s">
        <v>213</v>
      </c>
      <c r="H19" s="118" t="s">
        <v>196</v>
      </c>
      <c r="I19" s="118" t="s">
        <v>197</v>
      </c>
      <c r="J19" s="118" t="s">
        <v>198</v>
      </c>
      <c r="K19" s="118" t="s">
        <v>270</v>
      </c>
      <c r="L19" s="118" t="s">
        <v>200</v>
      </c>
      <c r="M19" s="118" t="s">
        <v>258</v>
      </c>
      <c r="N19" s="118" t="s">
        <v>275</v>
      </c>
      <c r="O19" s="118" t="s">
        <v>276</v>
      </c>
      <c r="P19" s="118" t="n">
        <v>30000</v>
      </c>
      <c r="Q19" s="118" t="s">
        <v>204</v>
      </c>
    </row>
    <row r="20" s="118" customFormat="true" ht="48" hidden="false" customHeight="false" outlineLevel="0" collapsed="false">
      <c r="A20" s="118" t="s">
        <v>223</v>
      </c>
      <c r="B20" s="100" t="n">
        <v>14</v>
      </c>
      <c r="C20" s="118" t="s">
        <v>277</v>
      </c>
      <c r="D20" s="118" t="s">
        <v>278</v>
      </c>
      <c r="E20" s="120" t="s">
        <v>279</v>
      </c>
      <c r="F20" s="118" t="s">
        <v>280</v>
      </c>
      <c r="G20" s="118" t="s">
        <v>257</v>
      </c>
      <c r="H20" s="118" t="s">
        <v>281</v>
      </c>
      <c r="I20" s="118" t="s">
        <v>223</v>
      </c>
      <c r="J20" s="118" t="s">
        <v>198</v>
      </c>
      <c r="K20" s="118" t="s">
        <v>282</v>
      </c>
      <c r="L20" s="118" t="s">
        <v>200</v>
      </c>
      <c r="M20" s="118" t="s">
        <v>258</v>
      </c>
      <c r="N20" s="118" t="s">
        <v>283</v>
      </c>
      <c r="O20" s="118" t="s">
        <v>280</v>
      </c>
      <c r="P20" s="118" t="n">
        <v>30000</v>
      </c>
      <c r="Q20" s="118" t="s">
        <v>204</v>
      </c>
    </row>
    <row r="21" s="118" customFormat="true" ht="48" hidden="false" customHeight="false" outlineLevel="0" collapsed="false">
      <c r="A21" s="118" t="s">
        <v>223</v>
      </c>
      <c r="B21" s="100" t="n">
        <v>15</v>
      </c>
      <c r="C21" s="118" t="s">
        <v>284</v>
      </c>
      <c r="D21" s="118" t="s">
        <v>231</v>
      </c>
      <c r="E21" s="120" t="s">
        <v>285</v>
      </c>
      <c r="F21" s="118" t="s">
        <v>286</v>
      </c>
      <c r="G21" s="118" t="s">
        <v>213</v>
      </c>
      <c r="H21" s="118" t="s">
        <v>281</v>
      </c>
      <c r="I21" s="118" t="s">
        <v>223</v>
      </c>
      <c r="J21" s="118" t="s">
        <v>198</v>
      </c>
      <c r="K21" s="118" t="s">
        <v>287</v>
      </c>
      <c r="L21" s="118" t="s">
        <v>200</v>
      </c>
      <c r="M21" s="118" t="s">
        <v>258</v>
      </c>
      <c r="N21" s="118" t="s">
        <v>288</v>
      </c>
      <c r="O21" s="118" t="s">
        <v>289</v>
      </c>
      <c r="P21" s="118" t="n">
        <v>30000</v>
      </c>
      <c r="Q21" s="118" t="s">
        <v>204</v>
      </c>
    </row>
    <row r="22" s="118" customFormat="true" ht="48" hidden="false" customHeight="false" outlineLevel="0" collapsed="false">
      <c r="A22" s="118" t="s">
        <v>223</v>
      </c>
      <c r="B22" s="100" t="n">
        <v>16</v>
      </c>
      <c r="C22" s="118" t="s">
        <v>290</v>
      </c>
      <c r="D22" s="118" t="s">
        <v>206</v>
      </c>
      <c r="E22" s="120" t="s">
        <v>291</v>
      </c>
      <c r="F22" s="118" t="s">
        <v>292</v>
      </c>
      <c r="G22" s="118" t="s">
        <v>213</v>
      </c>
      <c r="H22" s="118" t="s">
        <v>281</v>
      </c>
      <c r="I22" s="118" t="s">
        <v>223</v>
      </c>
      <c r="J22" s="118" t="s">
        <v>198</v>
      </c>
      <c r="K22" s="118" t="s">
        <v>293</v>
      </c>
      <c r="L22" s="118" t="s">
        <v>200</v>
      </c>
      <c r="M22" s="118" t="s">
        <v>258</v>
      </c>
      <c r="N22" s="118" t="s">
        <v>275</v>
      </c>
      <c r="O22" s="118" t="s">
        <v>294</v>
      </c>
      <c r="P22" s="118" t="n">
        <v>30000</v>
      </c>
      <c r="Q22" s="118" t="s">
        <v>204</v>
      </c>
      <c r="R22" s="121"/>
    </row>
    <row r="23" s="123" customFormat="true" ht="48" hidden="false" customHeight="false" outlineLevel="0" collapsed="false">
      <c r="A23" s="122" t="s">
        <v>223</v>
      </c>
      <c r="B23" s="122" t="n">
        <v>17</v>
      </c>
      <c r="C23" s="118" t="s">
        <v>295</v>
      </c>
      <c r="D23" s="122" t="s">
        <v>261</v>
      </c>
      <c r="E23" s="120" t="s">
        <v>296</v>
      </c>
      <c r="F23" s="122" t="s">
        <v>297</v>
      </c>
      <c r="G23" s="122" t="s">
        <v>298</v>
      </c>
      <c r="H23" s="122" t="s">
        <v>281</v>
      </c>
      <c r="I23" s="122" t="s">
        <v>223</v>
      </c>
      <c r="J23" s="122" t="s">
        <v>198</v>
      </c>
      <c r="K23" s="122" t="s">
        <v>299</v>
      </c>
      <c r="L23" s="122" t="s">
        <v>200</v>
      </c>
      <c r="M23" s="122" t="s">
        <v>258</v>
      </c>
      <c r="N23" s="122" t="s">
        <v>300</v>
      </c>
      <c r="O23" s="122"/>
      <c r="P23" s="122" t="n">
        <v>30000</v>
      </c>
      <c r="Q23" s="122" t="s">
        <v>204</v>
      </c>
    </row>
    <row r="24" s="123" customFormat="true" ht="48" hidden="false" customHeight="false" outlineLevel="0" collapsed="false">
      <c r="A24" s="122" t="s">
        <v>223</v>
      </c>
      <c r="B24" s="122" t="n">
        <v>18</v>
      </c>
      <c r="C24" s="118" t="s">
        <v>301</v>
      </c>
      <c r="D24" s="122" t="s">
        <v>231</v>
      </c>
      <c r="E24" s="120" t="s">
        <v>302</v>
      </c>
      <c r="F24" s="122" t="s">
        <v>303</v>
      </c>
      <c r="G24" s="122" t="s">
        <v>304</v>
      </c>
      <c r="H24" s="122" t="s">
        <v>305</v>
      </c>
      <c r="I24" s="122" t="s">
        <v>223</v>
      </c>
      <c r="J24" s="122" t="s">
        <v>198</v>
      </c>
      <c r="K24" s="122"/>
      <c r="L24" s="122" t="s">
        <v>200</v>
      </c>
      <c r="M24" s="122" t="s">
        <v>258</v>
      </c>
      <c r="N24" s="122" t="s">
        <v>306</v>
      </c>
      <c r="O24" s="122"/>
      <c r="P24" s="122" t="n">
        <v>30000</v>
      </c>
      <c r="Q24" s="122" t="s">
        <v>204</v>
      </c>
    </row>
    <row r="25" s="123" customFormat="true" ht="48" hidden="false" customHeight="false" outlineLevel="0" collapsed="false">
      <c r="A25" s="122" t="s">
        <v>223</v>
      </c>
      <c r="B25" s="122" t="n">
        <v>19</v>
      </c>
      <c r="C25" s="118" t="s">
        <v>307</v>
      </c>
      <c r="D25" s="122" t="s">
        <v>206</v>
      </c>
      <c r="E25" s="120" t="s">
        <v>308</v>
      </c>
      <c r="F25" s="122" t="s">
        <v>309</v>
      </c>
      <c r="G25" s="122" t="s">
        <v>213</v>
      </c>
      <c r="H25" s="122" t="s">
        <v>281</v>
      </c>
      <c r="I25" s="122" t="s">
        <v>223</v>
      </c>
      <c r="J25" s="122" t="s">
        <v>198</v>
      </c>
      <c r="K25" s="122" t="s">
        <v>310</v>
      </c>
      <c r="L25" s="122" t="s">
        <v>200</v>
      </c>
      <c r="M25" s="122" t="s">
        <v>258</v>
      </c>
      <c r="N25" s="122" t="s">
        <v>306</v>
      </c>
      <c r="O25" s="122"/>
      <c r="P25" s="122" t="n">
        <v>30000</v>
      </c>
      <c r="Q25" s="122" t="s">
        <v>204</v>
      </c>
    </row>
    <row r="26" s="123" customFormat="true" ht="36" hidden="false" customHeight="false" outlineLevel="0" collapsed="false">
      <c r="A26" s="122" t="s">
        <v>190</v>
      </c>
      <c r="B26" s="122" t="n">
        <v>20</v>
      </c>
      <c r="C26" s="118" t="s">
        <v>311</v>
      </c>
      <c r="D26" s="122" t="s">
        <v>218</v>
      </c>
      <c r="E26" s="120" t="s">
        <v>312</v>
      </c>
      <c r="F26" s="122" t="s">
        <v>313</v>
      </c>
      <c r="G26" s="122" t="s">
        <v>298</v>
      </c>
      <c r="H26" s="122" t="s">
        <v>314</v>
      </c>
      <c r="I26" s="122" t="s">
        <v>315</v>
      </c>
      <c r="J26" s="122" t="s">
        <v>198</v>
      </c>
      <c r="K26" s="122"/>
      <c r="L26" s="122" t="s">
        <v>200</v>
      </c>
      <c r="M26" s="122" t="s">
        <v>258</v>
      </c>
      <c r="N26" s="122" t="s">
        <v>316</v>
      </c>
      <c r="O26" s="122"/>
      <c r="P26" s="122" t="n">
        <v>30000</v>
      </c>
      <c r="Q26" s="122" t="s">
        <v>204</v>
      </c>
    </row>
    <row r="27" s="123" customFormat="true" ht="84" hidden="false" customHeight="false" outlineLevel="0" collapsed="false">
      <c r="A27" s="99" t="s">
        <v>190</v>
      </c>
      <c r="B27" s="99" t="n">
        <v>21</v>
      </c>
      <c r="C27" s="101" t="s">
        <v>317</v>
      </c>
      <c r="D27" s="122" t="s">
        <v>318</v>
      </c>
      <c r="E27" s="120" t="s">
        <v>319</v>
      </c>
      <c r="F27" s="122" t="s">
        <v>320</v>
      </c>
      <c r="G27" s="122" t="s">
        <v>213</v>
      </c>
      <c r="H27" s="122" t="s">
        <v>321</v>
      </c>
      <c r="I27" s="122" t="s">
        <v>322</v>
      </c>
      <c r="J27" s="122" t="s">
        <v>198</v>
      </c>
      <c r="K27" s="122" t="s">
        <v>323</v>
      </c>
      <c r="L27" s="122" t="s">
        <v>200</v>
      </c>
      <c r="M27" s="122" t="s">
        <v>258</v>
      </c>
      <c r="N27" s="122" t="s">
        <v>324</v>
      </c>
      <c r="O27" s="122"/>
      <c r="P27" s="122" t="n">
        <v>30000</v>
      </c>
      <c r="Q27" s="122" t="s">
        <v>204</v>
      </c>
    </row>
    <row r="28" s="123" customFormat="true" ht="36" hidden="false" customHeight="false" outlineLevel="0" collapsed="false">
      <c r="A28" s="99" t="s">
        <v>223</v>
      </c>
      <c r="B28" s="99" t="n">
        <v>22</v>
      </c>
      <c r="C28" s="101" t="s">
        <v>325</v>
      </c>
      <c r="D28" s="122" t="s">
        <v>326</v>
      </c>
      <c r="E28" s="119" t="s">
        <v>327</v>
      </c>
      <c r="F28" s="99" t="s">
        <v>328</v>
      </c>
      <c r="G28" s="99" t="s">
        <v>298</v>
      </c>
      <c r="H28" s="99" t="s">
        <v>329</v>
      </c>
      <c r="I28" s="99" t="s">
        <v>330</v>
      </c>
      <c r="J28" s="99" t="s">
        <v>198</v>
      </c>
      <c r="K28" s="99"/>
      <c r="L28" s="122" t="s">
        <v>200</v>
      </c>
      <c r="M28" s="122" t="s">
        <v>258</v>
      </c>
      <c r="N28" s="122" t="s">
        <v>331</v>
      </c>
      <c r="O28" s="122"/>
      <c r="P28" s="122" t="n">
        <v>30000</v>
      </c>
      <c r="Q28" s="122" t="s">
        <v>204</v>
      </c>
    </row>
    <row r="29" s="123" customFormat="true" ht="24" hidden="false" customHeight="false" outlineLevel="0" collapsed="false">
      <c r="A29" s="99" t="s">
        <v>223</v>
      </c>
      <c r="B29" s="99" t="n">
        <v>23</v>
      </c>
      <c r="C29" s="101" t="s">
        <v>332</v>
      </c>
      <c r="D29" s="122" t="s">
        <v>206</v>
      </c>
      <c r="E29" s="119" t="s">
        <v>333</v>
      </c>
      <c r="F29" s="99" t="s">
        <v>334</v>
      </c>
      <c r="G29" s="99" t="s">
        <v>335</v>
      </c>
      <c r="H29" s="99" t="s">
        <v>281</v>
      </c>
      <c r="I29" s="99" t="s">
        <v>223</v>
      </c>
      <c r="J29" s="99" t="s">
        <v>198</v>
      </c>
      <c r="K29" s="99" t="s">
        <v>336</v>
      </c>
      <c r="L29" s="122" t="s">
        <v>200</v>
      </c>
      <c r="M29" s="122" t="s">
        <v>258</v>
      </c>
      <c r="N29" s="122" t="s">
        <v>337</v>
      </c>
      <c r="O29" s="122"/>
      <c r="P29" s="122" t="n">
        <v>30000</v>
      </c>
      <c r="Q29" s="122" t="s">
        <v>204</v>
      </c>
    </row>
    <row r="30" s="123" customFormat="true" ht="36" hidden="false" customHeight="false" outlineLevel="0" collapsed="false">
      <c r="A30" s="99" t="s">
        <v>190</v>
      </c>
      <c r="B30" s="99" t="n">
        <v>24</v>
      </c>
      <c r="C30" s="101" t="s">
        <v>338</v>
      </c>
      <c r="D30" s="122" t="s">
        <v>318</v>
      </c>
      <c r="E30" s="119" t="s">
        <v>339</v>
      </c>
      <c r="F30" s="99" t="s">
        <v>340</v>
      </c>
      <c r="G30" s="99" t="s">
        <v>341</v>
      </c>
      <c r="H30" s="99" t="s">
        <v>321</v>
      </c>
      <c r="I30" s="99" t="s">
        <v>322</v>
      </c>
      <c r="J30" s="99" t="s">
        <v>198</v>
      </c>
      <c r="K30" s="99"/>
      <c r="L30" s="122" t="s">
        <v>200</v>
      </c>
      <c r="M30" s="122" t="s">
        <v>258</v>
      </c>
      <c r="N30" s="122" t="s">
        <v>316</v>
      </c>
      <c r="O30" s="122"/>
      <c r="P30" s="122" t="n">
        <v>30000</v>
      </c>
      <c r="Q30" s="122" t="s">
        <v>204</v>
      </c>
    </row>
    <row r="31" s="123" customFormat="true" ht="36" hidden="false" customHeight="false" outlineLevel="0" collapsed="false">
      <c r="A31" s="99" t="s">
        <v>190</v>
      </c>
      <c r="B31" s="99" t="n">
        <v>25</v>
      </c>
      <c r="C31" s="101" t="s">
        <v>342</v>
      </c>
      <c r="D31" s="122" t="s">
        <v>206</v>
      </c>
      <c r="E31" s="119" t="s">
        <v>343</v>
      </c>
      <c r="F31" s="99" t="s">
        <v>344</v>
      </c>
      <c r="G31" s="99" t="s">
        <v>341</v>
      </c>
      <c r="H31" s="99" t="s">
        <v>196</v>
      </c>
      <c r="I31" s="99" t="s">
        <v>197</v>
      </c>
      <c r="J31" s="99" t="s">
        <v>198</v>
      </c>
      <c r="K31" s="99"/>
      <c r="L31" s="122" t="s">
        <v>200</v>
      </c>
      <c r="M31" s="122" t="s">
        <v>258</v>
      </c>
      <c r="N31" s="122" t="s">
        <v>337</v>
      </c>
      <c r="O31" s="122"/>
      <c r="P31" s="122" t="n">
        <v>30000</v>
      </c>
      <c r="Q31" s="122" t="s">
        <v>204</v>
      </c>
    </row>
    <row r="32" customFormat="false" ht="24" hidden="false" customHeight="false" outlineLevel="0" collapsed="false">
      <c r="A32" s="99" t="s">
        <v>345</v>
      </c>
      <c r="B32" s="99" t="n">
        <v>26</v>
      </c>
      <c r="C32" s="101" t="s">
        <v>346</v>
      </c>
      <c r="D32" s="122" t="s">
        <v>318</v>
      </c>
      <c r="E32" s="119" t="s">
        <v>347</v>
      </c>
      <c r="F32" s="99" t="s">
        <v>348</v>
      </c>
      <c r="G32" s="99" t="s">
        <v>341</v>
      </c>
      <c r="H32" s="122" t="s">
        <v>349</v>
      </c>
      <c r="I32" s="99" t="s">
        <v>223</v>
      </c>
      <c r="J32" s="99" t="s">
        <v>198</v>
      </c>
      <c r="K32" s="99" t="s">
        <v>350</v>
      </c>
      <c r="L32" s="122" t="s">
        <v>200</v>
      </c>
      <c r="M32" s="122" t="s">
        <v>258</v>
      </c>
      <c r="N32" s="122" t="s">
        <v>351</v>
      </c>
      <c r="O32" s="122"/>
      <c r="P32" s="122" t="n">
        <v>30000</v>
      </c>
      <c r="Q32" s="122" t="s">
        <v>204</v>
      </c>
    </row>
  </sheetData>
  <mergeCells count="24">
    <mergeCell ref="A2:W2"/>
    <mergeCell ref="A3:W3"/>
    <mergeCell ref="A5:A6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99"/>
    <col collapsed="false" customWidth="true" hidden="false" outlineLevel="0" max="2" min="2" style="124" width="15.13"/>
    <col collapsed="false" customWidth="true" hidden="false" outlineLevel="0" max="3" min="3" style="124" width="8.99"/>
    <col collapsed="false" customWidth="true" hidden="false" outlineLevel="0" max="4" min="4" style="124" width="9.85"/>
    <col collapsed="false" customWidth="true" hidden="false" outlineLevel="0" max="5" min="5" style="124" width="7.99"/>
    <col collapsed="false" customWidth="true" hidden="false" outlineLevel="0" max="6" min="6" style="124" width="6.85"/>
    <col collapsed="false" customWidth="true" hidden="false" outlineLevel="0" max="7" min="7" style="124" width="7.99"/>
    <col collapsed="false" customWidth="false" hidden="false" outlineLevel="0" max="10" min="8" style="124" width="9.14"/>
    <col collapsed="false" customWidth="true" hidden="false" outlineLevel="0" max="11" min="11" style="124" width="9.7"/>
    <col collapsed="false" customWidth="true" hidden="false" outlineLevel="0" max="12" min="12" style="124" width="10.13"/>
    <col collapsed="false" customWidth="false" hidden="false" outlineLevel="0" max="20" min="13" style="124" width="9.14"/>
    <col collapsed="false" customWidth="true" hidden="false" outlineLevel="0" max="22" min="21" style="124" width="11.42"/>
    <col collapsed="false" customWidth="true" hidden="false" outlineLevel="0" max="23" min="23" style="124" width="10.41"/>
    <col collapsed="false" customWidth="false" hidden="false" outlineLevel="0" max="257" min="24" style="124" width="9.14"/>
  </cols>
  <sheetData>
    <row r="1" customFormat="false" ht="12.75" hidden="false" customHeight="false" outlineLevel="0" collapsed="false">
      <c r="A1" s="125" t="s">
        <v>35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2.75" hidden="false" customHeight="false" outlineLevel="0" collapsed="false">
      <c r="A2" s="126" t="s">
        <v>35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12.75" hidden="false" customHeight="false" outlineLevel="0" collapsed="false">
      <c r="A3" s="126" t="s">
        <v>35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</row>
    <row r="4" customFormat="false" ht="18.75" hidden="false" customHeight="true" outlineLevel="0" collapsed="false">
      <c r="A4" s="127" t="s">
        <v>35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</row>
    <row r="5" customFormat="false" ht="51" hidden="false" customHeight="true" outlineLevel="0" collapsed="false">
      <c r="A5" s="128" t="s">
        <v>168</v>
      </c>
      <c r="B5" s="128" t="s">
        <v>356</v>
      </c>
      <c r="C5" s="128" t="s">
        <v>357</v>
      </c>
      <c r="D5" s="128"/>
      <c r="E5" s="128"/>
      <c r="F5" s="128"/>
      <c r="G5" s="128" t="s">
        <v>358</v>
      </c>
      <c r="H5" s="128"/>
      <c r="I5" s="128"/>
      <c r="J5" s="128"/>
      <c r="K5" s="128" t="s">
        <v>359</v>
      </c>
      <c r="L5" s="128" t="s">
        <v>360</v>
      </c>
      <c r="M5" s="128" t="s">
        <v>361</v>
      </c>
      <c r="N5" s="128"/>
      <c r="O5" s="128" t="s">
        <v>362</v>
      </c>
      <c r="P5" s="128"/>
      <c r="Q5" s="128"/>
      <c r="R5" s="128" t="s">
        <v>363</v>
      </c>
      <c r="S5" s="128"/>
      <c r="T5" s="128"/>
      <c r="U5" s="129" t="s">
        <v>364</v>
      </c>
      <c r="V5" s="129" t="s">
        <v>365</v>
      </c>
      <c r="W5" s="129" t="s">
        <v>366</v>
      </c>
      <c r="X5" s="128" t="s">
        <v>367</v>
      </c>
      <c r="Y5" s="128"/>
      <c r="Z5" s="128"/>
      <c r="AA5" s="128"/>
    </row>
    <row r="6" customFormat="false" ht="78.75" hidden="false" customHeight="false" outlineLevel="0" collapsed="false">
      <c r="A6" s="128"/>
      <c r="B6" s="128"/>
      <c r="C6" s="130" t="s">
        <v>368</v>
      </c>
      <c r="D6" s="130" t="s">
        <v>369</v>
      </c>
      <c r="E6" s="130" t="s">
        <v>370</v>
      </c>
      <c r="F6" s="130" t="s">
        <v>371</v>
      </c>
      <c r="G6" s="130" t="s">
        <v>368</v>
      </c>
      <c r="H6" s="130" t="s">
        <v>369</v>
      </c>
      <c r="I6" s="131" t="s">
        <v>370</v>
      </c>
      <c r="J6" s="131" t="s">
        <v>371</v>
      </c>
      <c r="K6" s="131" t="s">
        <v>372</v>
      </c>
      <c r="L6" s="131" t="s">
        <v>372</v>
      </c>
      <c r="M6" s="130" t="s">
        <v>373</v>
      </c>
      <c r="N6" s="131" t="s">
        <v>374</v>
      </c>
      <c r="O6" s="131" t="s">
        <v>375</v>
      </c>
      <c r="P6" s="131" t="s">
        <v>376</v>
      </c>
      <c r="Q6" s="131" t="s">
        <v>377</v>
      </c>
      <c r="R6" s="131" t="s">
        <v>375</v>
      </c>
      <c r="S6" s="131" t="s">
        <v>376</v>
      </c>
      <c r="T6" s="131" t="s">
        <v>377</v>
      </c>
      <c r="U6" s="129"/>
      <c r="V6" s="129"/>
      <c r="W6" s="129"/>
      <c r="X6" s="129" t="s">
        <v>378</v>
      </c>
      <c r="Y6" s="129" t="s">
        <v>379</v>
      </c>
      <c r="Z6" s="129" t="s">
        <v>380</v>
      </c>
      <c r="AA6" s="129" t="s">
        <v>381</v>
      </c>
    </row>
    <row r="7" s="136" customFormat="true" ht="38.25" hidden="false" customHeight="false" outlineLevel="0" collapsed="false">
      <c r="A7" s="96" t="s">
        <v>382</v>
      </c>
      <c r="B7" s="132"/>
      <c r="C7" s="132"/>
      <c r="D7" s="132"/>
      <c r="E7" s="133"/>
      <c r="F7" s="134"/>
      <c r="G7" s="96"/>
      <c r="H7" s="96"/>
      <c r="I7" s="134"/>
      <c r="J7" s="134"/>
      <c r="K7" s="96"/>
      <c r="L7" s="96"/>
      <c r="M7" s="132"/>
      <c r="N7" s="135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</row>
    <row r="8" s="138" customFormat="true" ht="12.75" hidden="false" customHeight="true" outlineLevel="0" collapsed="false">
      <c r="A8" s="137" t="s">
        <v>383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</row>
    <row r="9" s="136" customFormat="true" ht="42.75" hidden="false" customHeight="true" outlineLevel="0" collapsed="false">
      <c r="A9" s="96"/>
      <c r="B9" s="96" t="s">
        <v>384</v>
      </c>
      <c r="C9" s="96" t="s">
        <v>385</v>
      </c>
      <c r="D9" s="96" t="s">
        <v>385</v>
      </c>
      <c r="E9" s="96" t="s">
        <v>200</v>
      </c>
      <c r="F9" s="96" t="s">
        <v>200</v>
      </c>
      <c r="G9" s="96" t="s">
        <v>385</v>
      </c>
      <c r="H9" s="96" t="s">
        <v>385</v>
      </c>
      <c r="I9" s="96" t="n">
        <v>3</v>
      </c>
      <c r="J9" s="96" t="n">
        <v>3</v>
      </c>
      <c r="K9" s="96" t="s">
        <v>200</v>
      </c>
      <c r="L9" s="96" t="s">
        <v>200</v>
      </c>
      <c r="M9" s="96" t="s">
        <v>385</v>
      </c>
      <c r="N9" s="96" t="s">
        <v>200</v>
      </c>
      <c r="O9" s="96" t="n">
        <v>30</v>
      </c>
      <c r="P9" s="96" t="n">
        <v>17</v>
      </c>
      <c r="Q9" s="96" t="n">
        <v>23</v>
      </c>
      <c r="R9" s="96" t="n">
        <v>30</v>
      </c>
      <c r="S9" s="96" t="n">
        <v>17</v>
      </c>
      <c r="T9" s="96" t="n">
        <v>23</v>
      </c>
      <c r="U9" s="96" t="n">
        <v>15</v>
      </c>
      <c r="V9" s="96" t="n">
        <v>0</v>
      </c>
      <c r="W9" s="96" t="n">
        <v>45</v>
      </c>
      <c r="X9" s="96" t="n">
        <v>14</v>
      </c>
      <c r="Y9" s="96" t="n">
        <v>29</v>
      </c>
      <c r="Z9" s="96" t="n">
        <v>21</v>
      </c>
      <c r="AA9" s="96" t="n">
        <v>0</v>
      </c>
    </row>
  </sheetData>
  <mergeCells count="16">
    <mergeCell ref="A1:AA1"/>
    <mergeCell ref="A2:AA2"/>
    <mergeCell ref="A3:AA3"/>
    <mergeCell ref="A4:AA4"/>
    <mergeCell ref="A5:A6"/>
    <mergeCell ref="B5:B6"/>
    <mergeCell ref="C5:F5"/>
    <mergeCell ref="G5:J5"/>
    <mergeCell ref="M5:N5"/>
    <mergeCell ref="O5:Q5"/>
    <mergeCell ref="R5:T5"/>
    <mergeCell ref="U5:U6"/>
    <mergeCell ref="V5:V6"/>
    <mergeCell ref="W5:W6"/>
    <mergeCell ref="X5:AA5"/>
    <mergeCell ref="A8:A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4-04T09:37:05Z</cp:lastPrinted>
  <dcterms:modified xsi:type="dcterms:W3CDTF">2024-04-24T14:07:24Z</dcterms:modified>
  <cp:revision>0</cp:revision>
  <dc:subject/>
  <dc:title/>
</cp:coreProperties>
</file>